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8(7-1) " sheetId="1" state="visible" r:id="rId2"/>
    <sheet name="078(7-2)" sheetId="2" state="visible" r:id="rId3"/>
    <sheet name="078(7-3)" sheetId="3" state="visible" r:id="rId4"/>
    <sheet name="078(7-4)" sheetId="4" state="visible" r:id="rId5"/>
    <sheet name="078(7-5)" sheetId="5" state="visible" r:id="rId6"/>
    <sheet name="078(7-6)" sheetId="6" state="visible" r:id="rId7"/>
    <sheet name="078(7-7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123">
  <si>
    <r>
      <rPr>
        <sz val="24"/>
        <rFont val="ＭＳ 明朝"/>
        <family val="1"/>
        <charset val="128"/>
      </rPr>
      <t xml:space="preserve">78</t>
    </r>
    <r>
      <rPr>
        <sz val="24"/>
        <rFont val="Noto Sans"/>
        <family val="2"/>
      </rPr>
      <t xml:space="preserve">　関係学科別　入学</t>
    </r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1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1)</t>
    </r>
    <r>
      <rPr>
        <sz val="16"/>
        <rFont val="Noto Sans"/>
        <family val="2"/>
      </rPr>
      <t xml:space="preserve">　計　</t>
    </r>
  </si>
  <si>
    <t xml:space="preserve">区分</t>
  </si>
  <si>
    <t xml:space="preserve">計</t>
  </si>
  <si>
    <r>
      <rPr>
        <sz val="12"/>
        <rFont val="Noto Sans"/>
        <family val="2"/>
      </rPr>
      <t xml:space="preserve">最低修業年数卒業者　　　（平成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入学）</t>
    </r>
  </si>
  <si>
    <t xml:space="preserve">１　年　超　過　　　　　（平成９年度入学）</t>
  </si>
  <si>
    <t xml:space="preserve">２　　　　　　　（平成</t>
  </si>
  <si>
    <t xml:space="preserve">年　超　過　　　８年度入学）</t>
  </si>
  <si>
    <t xml:space="preserve">３　年　超　過　　　　　（平成７年度入学）</t>
  </si>
  <si>
    <t xml:space="preserve">４ 年 以 上 超 過　　　（平成６年度以前入学）</t>
  </si>
  <si>
    <t xml:space="preserve">そ　 　の　 　他　　　　　（編  入  学  者）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３月</t>
    </r>
  </si>
  <si>
    <t xml:space="preserve">人　　文　　科　　学</t>
  </si>
  <si>
    <t xml:space="preserve">文学</t>
  </si>
  <si>
    <t xml:space="preserve">史学</t>
  </si>
  <si>
    <t xml:space="preserve">哲学</t>
  </si>
  <si>
    <t xml:space="preserve">その他</t>
  </si>
  <si>
    <t xml:space="preserve">社　　会　　科　　学</t>
  </si>
  <si>
    <t xml:space="preserve">法学・政治学</t>
  </si>
  <si>
    <t xml:space="preserve">商学・経済学</t>
  </si>
  <si>
    <t xml:space="preserve">社会学</t>
  </si>
  <si>
    <t xml:space="preserve">理　　　　　　　　学</t>
  </si>
  <si>
    <t xml:space="preserve">数学</t>
  </si>
  <si>
    <t xml:space="preserve">物理学</t>
  </si>
  <si>
    <t xml:space="preserve">化学</t>
  </si>
  <si>
    <t xml:space="preserve">生物学</t>
  </si>
  <si>
    <t xml:space="preserve">地学</t>
  </si>
  <si>
    <t xml:space="preserve">工　　　　　　　　学</t>
  </si>
  <si>
    <t xml:space="preserve">機械工学</t>
  </si>
  <si>
    <t xml:space="preserve">電気通信工学</t>
  </si>
  <si>
    <t xml:space="preserve">土木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　　　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　　　　　　　　健</t>
  </si>
  <si>
    <t xml:space="preserve">医学</t>
  </si>
  <si>
    <t xml:space="preserve">歯学</t>
  </si>
  <si>
    <t xml:space="preserve">薬学</t>
  </si>
  <si>
    <t xml:space="preserve">看護学</t>
  </si>
  <si>
    <t xml:space="preserve">医学専門学群</t>
  </si>
  <si>
    <t xml:space="preserve">商　　　　　　　　船</t>
  </si>
  <si>
    <t xml:space="preserve">商船学</t>
  </si>
  <si>
    <t xml:space="preserve">家　　　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　　　　　　　　育</t>
  </si>
  <si>
    <t xml:space="preserve">教育学</t>
  </si>
  <si>
    <t xml:space="preserve">小学校課程</t>
  </si>
  <si>
    <t xml:space="preserve">中学校課程</t>
  </si>
  <si>
    <t xml:space="preserve">高等学校課程</t>
  </si>
  <si>
    <t xml:space="preserve">特別教科課程</t>
  </si>
  <si>
    <t xml:space="preserve">盲学校課程</t>
  </si>
  <si>
    <t xml:space="preserve">聾学校課程</t>
  </si>
  <si>
    <t xml:space="preserve">養護学校課程</t>
  </si>
  <si>
    <t xml:space="preserve">中等教育学校課程</t>
  </si>
  <si>
    <t xml:space="preserve">幼稚園課程</t>
  </si>
  <si>
    <t xml:space="preserve">体育学</t>
  </si>
  <si>
    <t xml:space="preserve">体育専門学群</t>
  </si>
  <si>
    <t xml:space="preserve">障害児教育課程</t>
  </si>
  <si>
    <t xml:space="preserve">芸　　　　　　　　術</t>
  </si>
  <si>
    <t xml:space="preserve">美術</t>
  </si>
  <si>
    <t xml:space="preserve">デザイン</t>
  </si>
  <si>
    <t xml:space="preserve">音楽</t>
  </si>
  <si>
    <t xml:space="preserve">芸術専門学群</t>
  </si>
  <si>
    <t xml:space="preserve">そ 　　　の 　　　他</t>
  </si>
  <si>
    <t xml:space="preserve">教養学</t>
  </si>
  <si>
    <t xml:space="preserve">総合科学</t>
  </si>
  <si>
    <t xml:space="preserve">人文・社会科学</t>
  </si>
  <si>
    <t xml:space="preserve">国際関係学（国際関係学部）</t>
  </si>
  <si>
    <t xml:space="preserve">人間関係科学</t>
  </si>
  <si>
    <t xml:space="preserve">関係学科の分類は「付属資料－学科系統分類表」による。</t>
  </si>
  <si>
    <r>
      <rPr>
        <sz val="24"/>
        <rFont val="Noto Sans"/>
        <family val="2"/>
      </rPr>
      <t xml:space="preserve">　年度別　卒業者数（</t>
    </r>
    <r>
      <rPr>
        <sz val="24"/>
        <rFont val="ＭＳ 明朝"/>
        <family val="1"/>
        <charset val="128"/>
      </rPr>
      <t xml:space="preserve">7 - 2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2)</t>
    </r>
    <r>
      <rPr>
        <sz val="16"/>
        <rFont val="Noto Sans"/>
        <family val="2"/>
      </rPr>
      <t xml:space="preserve">　国立　</t>
    </r>
  </si>
  <si>
    <r>
      <rPr>
        <sz val="24"/>
        <rFont val="Noto Sans"/>
        <family val="2"/>
      </rPr>
      <t xml:space="preserve">年度別　卒業者数（</t>
    </r>
    <r>
      <rPr>
        <sz val="24"/>
        <rFont val="ＭＳ 明朝"/>
        <family val="1"/>
        <charset val="128"/>
      </rPr>
      <t xml:space="preserve">7 - 3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3)</t>
    </r>
    <r>
      <rPr>
        <sz val="16"/>
        <rFont val="Noto Sans"/>
        <family val="2"/>
      </rPr>
      <t xml:space="preserve">　公立　</t>
    </r>
  </si>
  <si>
    <r>
      <rPr>
        <sz val="24"/>
        <rFont val="Noto Sans"/>
        <family val="2"/>
      </rPr>
      <t xml:space="preserve">年度別　卒業者数（</t>
    </r>
    <r>
      <rPr>
        <sz val="24"/>
        <rFont val="ＭＳ 明朝"/>
        <family val="1"/>
        <charset val="128"/>
      </rPr>
      <t xml:space="preserve">7 - 4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4)</t>
    </r>
    <r>
      <rPr>
        <sz val="16"/>
        <rFont val="Noto Sans"/>
        <family val="2"/>
      </rPr>
      <t xml:space="preserve">　私立　</t>
    </r>
  </si>
  <si>
    <r>
      <rPr>
        <sz val="12"/>
        <rFont val="Noto Sans"/>
        <family val="2"/>
      </rPr>
      <t xml:space="preserve">最低修業年数卒業者　　　　（平成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度入学）</t>
    </r>
  </si>
  <si>
    <t xml:space="preserve">１　年　超　過　　　　　　　　　（平成９年度入学）</t>
  </si>
  <si>
    <r>
      <rPr>
        <sz val="24"/>
        <rFont val="Noto Sans"/>
        <family val="2"/>
      </rPr>
      <t xml:space="preserve">年度別　卒業者数（</t>
    </r>
    <r>
      <rPr>
        <sz val="24"/>
        <rFont val="ＭＳ 明朝"/>
        <family val="1"/>
        <charset val="128"/>
      </rPr>
      <t xml:space="preserve">7 - 5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1 </t>
    </r>
    <r>
      <rPr>
        <sz val="16"/>
        <rFont val="Noto Sans"/>
        <family val="2"/>
      </rPr>
      <t xml:space="preserve">　修業年限４年　</t>
    </r>
    <r>
      <rPr>
        <sz val="16"/>
        <rFont val="ＭＳ 明朝"/>
        <family val="1"/>
        <charset val="128"/>
      </rPr>
      <t xml:space="preserve">(5)</t>
    </r>
    <r>
      <rPr>
        <sz val="16"/>
        <rFont val="Noto Sans"/>
        <family val="2"/>
      </rPr>
      <t xml:space="preserve">　昼間　</t>
    </r>
  </si>
  <si>
    <r>
      <rPr>
        <sz val="24"/>
        <rFont val="Noto Sans"/>
        <family val="2"/>
      </rPr>
      <t xml:space="preserve">年度別　卒業者数（</t>
    </r>
    <r>
      <rPr>
        <sz val="24"/>
        <rFont val="ＭＳ 明朝"/>
        <family val="1"/>
        <charset val="128"/>
      </rPr>
      <t xml:space="preserve">7 - 6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2 </t>
    </r>
    <r>
      <rPr>
        <sz val="16"/>
        <rFont val="Noto Sans"/>
        <family val="2"/>
      </rPr>
      <t xml:space="preserve">　修業年限５年</t>
    </r>
  </si>
  <si>
    <t xml:space="preserve">区　　　　　　　　　　　分</t>
  </si>
  <si>
    <t xml:space="preserve">最低修業年数卒業者　　　　（平成９年度入学）</t>
  </si>
  <si>
    <t xml:space="preserve">１　年　超　過　　　　　　　　　（平成８年度入学）</t>
  </si>
  <si>
    <t xml:space="preserve">年　超　過　　　７年度入学）</t>
  </si>
  <si>
    <t xml:space="preserve">３　年　超　過　　　　　（平成６年度入学）</t>
  </si>
  <si>
    <t xml:space="preserve">４　年　超　過　　　　　（平成５年度以前入学）</t>
  </si>
  <si>
    <t xml:space="preserve">国</t>
  </si>
  <si>
    <t xml:space="preserve">立</t>
  </si>
  <si>
    <t xml:space="preserve">公</t>
  </si>
  <si>
    <t xml:space="preserve">私</t>
  </si>
  <si>
    <r>
      <rPr>
        <sz val="24"/>
        <rFont val="Noto Sans"/>
        <family val="2"/>
      </rPr>
      <t xml:space="preserve">年度別　卒業者数（</t>
    </r>
    <r>
      <rPr>
        <sz val="24"/>
        <rFont val="ＭＳ 明朝"/>
        <family val="1"/>
        <charset val="128"/>
      </rPr>
      <t xml:space="preserve">7 - 7</t>
    </r>
    <r>
      <rPr>
        <sz val="24"/>
        <rFont val="Noto Sans"/>
        <family val="2"/>
      </rPr>
      <t xml:space="preserve">）</t>
    </r>
  </si>
  <si>
    <r>
      <rPr>
        <sz val="16"/>
        <rFont val="ＭＳ 明朝"/>
        <family val="1"/>
        <charset val="128"/>
      </rPr>
      <t xml:space="preserve">3 </t>
    </r>
    <r>
      <rPr>
        <sz val="16"/>
        <rFont val="Noto Sans"/>
        <family val="2"/>
      </rPr>
      <t xml:space="preserve">　修業年限６年</t>
    </r>
  </si>
  <si>
    <t xml:space="preserve">最低修業年数卒業者　　　　（平成８年度入学）</t>
  </si>
  <si>
    <t xml:space="preserve">１　年　超　過　　　　　　　　　（平成７年度入学）</t>
  </si>
  <si>
    <t xml:space="preserve">年　超　過　　　６年度入学）</t>
  </si>
  <si>
    <t xml:space="preserve">３　年　超　過　　　　　（平成５年度入学）</t>
  </si>
  <si>
    <t xml:space="preserve">４ 年 以 上 超 過　　　（平成４年度以前入学）</t>
  </si>
  <si>
    <t xml:space="preserve">獣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22"/>
      <name val="ＭＳ 明朝"/>
      <family val="1"/>
      <charset val="128"/>
    </font>
    <font>
      <sz val="24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5</xdr:row>
      <xdr:rowOff>190440</xdr:rowOff>
    </xdr:from>
    <xdr:to>
      <xdr:col>2</xdr:col>
      <xdr:colOff>255960</xdr:colOff>
      <xdr:row>32</xdr:row>
      <xdr:rowOff>28080</xdr:rowOff>
    </xdr:to>
    <xdr:grpSp>
      <xdr:nvGrpSpPr>
        <xdr:cNvPr id="0" name="Group 1"/>
        <xdr:cNvGrpSpPr/>
      </xdr:nvGrpSpPr>
      <xdr:grpSpPr>
        <a:xfrm>
          <a:off x="428760" y="1905120"/>
          <a:ext cx="196200" cy="4523760"/>
          <a:chOff x="428760" y="1905120"/>
          <a:chExt cx="196200" cy="4523760"/>
        </a:xfrm>
      </xdr:grpSpPr>
      <xdr:sp>
        <xdr:nvSpPr>
          <xdr:cNvPr id="1" name="Arc 2"/>
          <xdr:cNvSpPr/>
        </xdr:nvSpPr>
        <xdr:spPr>
          <a:xfrm flipH="1">
            <a:off x="532800" y="1905120"/>
            <a:ext cx="92160" cy="630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32800" y="2535840"/>
            <a:ext cx="0" cy="105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428760" y="3589560"/>
            <a:ext cx="104040" cy="639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428760" y="4230360"/>
            <a:ext cx="104040" cy="549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32800" y="4780080"/>
            <a:ext cx="0" cy="1171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532800" y="5951520"/>
            <a:ext cx="92160" cy="477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33</xdr:row>
      <xdr:rowOff>171720</xdr:rowOff>
    </xdr:from>
    <xdr:to>
      <xdr:col>2</xdr:col>
      <xdr:colOff>294480</xdr:colOff>
      <xdr:row>48</xdr:row>
      <xdr:rowOff>104040</xdr:rowOff>
    </xdr:to>
    <xdr:grpSp>
      <xdr:nvGrpSpPr>
        <xdr:cNvPr id="7" name="Group 8"/>
        <xdr:cNvGrpSpPr/>
      </xdr:nvGrpSpPr>
      <xdr:grpSpPr>
        <a:xfrm>
          <a:off x="388800" y="6801120"/>
          <a:ext cx="274680" cy="2637360"/>
          <a:chOff x="388800" y="6801120"/>
          <a:chExt cx="274680" cy="2637360"/>
        </a:xfrm>
      </xdr:grpSpPr>
      <xdr:sp>
        <xdr:nvSpPr>
          <xdr:cNvPr id="8" name="Arc 9"/>
          <xdr:cNvSpPr/>
        </xdr:nvSpPr>
        <xdr:spPr>
          <a:xfrm flipH="1">
            <a:off x="534600" y="6801120"/>
            <a:ext cx="128880" cy="371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534600" y="7172280"/>
            <a:ext cx="0" cy="60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88800" y="7781760"/>
            <a:ext cx="145800" cy="380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88800" y="8162640"/>
            <a:ext cx="14580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534600" y="8486640"/>
            <a:ext cx="0" cy="67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534600" y="9162000"/>
            <a:ext cx="128880" cy="276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50</xdr:row>
      <xdr:rowOff>172080</xdr:rowOff>
    </xdr:from>
    <xdr:to>
      <xdr:col>2</xdr:col>
      <xdr:colOff>294480</xdr:colOff>
      <xdr:row>70</xdr:row>
      <xdr:rowOff>85320</xdr:rowOff>
    </xdr:to>
    <xdr:grpSp>
      <xdr:nvGrpSpPr>
        <xdr:cNvPr id="14" name="Group 15"/>
        <xdr:cNvGrpSpPr/>
      </xdr:nvGrpSpPr>
      <xdr:grpSpPr>
        <a:xfrm>
          <a:off x="388800" y="9906480"/>
          <a:ext cx="274680" cy="3818520"/>
          <a:chOff x="388800" y="9906480"/>
          <a:chExt cx="274680" cy="3818520"/>
        </a:xfrm>
      </xdr:grpSpPr>
      <xdr:sp>
        <xdr:nvSpPr>
          <xdr:cNvPr id="15" name="Arc 16"/>
          <xdr:cNvSpPr/>
        </xdr:nvSpPr>
        <xdr:spPr>
          <a:xfrm flipH="1">
            <a:off x="534600" y="9906480"/>
            <a:ext cx="128880" cy="542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34600" y="10449000"/>
            <a:ext cx="0" cy="88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88800" y="11334240"/>
            <a:ext cx="145800" cy="533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88800" y="11868120"/>
            <a:ext cx="145800" cy="466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34600" y="12335040"/>
            <a:ext cx="0" cy="99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34600" y="13324680"/>
            <a:ext cx="128880" cy="399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72</xdr:row>
      <xdr:rowOff>171720</xdr:rowOff>
    </xdr:from>
    <xdr:to>
      <xdr:col>2</xdr:col>
      <xdr:colOff>284760</xdr:colOff>
      <xdr:row>75</xdr:row>
      <xdr:rowOff>171000</xdr:rowOff>
    </xdr:to>
    <xdr:grpSp>
      <xdr:nvGrpSpPr>
        <xdr:cNvPr id="21" name="Group 22"/>
        <xdr:cNvGrpSpPr/>
      </xdr:nvGrpSpPr>
      <xdr:grpSpPr>
        <a:xfrm>
          <a:off x="388800" y="14211720"/>
          <a:ext cx="264960" cy="704160"/>
          <a:chOff x="388800" y="14211720"/>
          <a:chExt cx="264960" cy="704160"/>
        </a:xfrm>
      </xdr:grpSpPr>
      <xdr:sp>
        <xdr:nvSpPr>
          <xdr:cNvPr id="22" name="Arc 23"/>
          <xdr:cNvSpPr/>
        </xdr:nvSpPr>
        <xdr:spPr>
          <a:xfrm flipH="1">
            <a:off x="524160" y="14211720"/>
            <a:ext cx="129600" cy="98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524160" y="14310360"/>
            <a:ext cx="0" cy="162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388800" y="14472360"/>
            <a:ext cx="135360" cy="98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388800" y="14571000"/>
            <a:ext cx="135360" cy="91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524160" y="14662800"/>
            <a:ext cx="0" cy="18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524160" y="14845320"/>
            <a:ext cx="129600" cy="70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9720</xdr:colOff>
      <xdr:row>72</xdr:row>
      <xdr:rowOff>181080</xdr:rowOff>
    </xdr:from>
    <xdr:to>
      <xdr:col>31</xdr:col>
      <xdr:colOff>264600</xdr:colOff>
      <xdr:row>75</xdr:row>
      <xdr:rowOff>171000</xdr:rowOff>
    </xdr:to>
    <xdr:grpSp>
      <xdr:nvGrpSpPr>
        <xdr:cNvPr id="28" name="Group 29"/>
        <xdr:cNvGrpSpPr/>
      </xdr:nvGrpSpPr>
      <xdr:grpSpPr>
        <a:xfrm>
          <a:off x="21759840" y="14221080"/>
          <a:ext cx="254880" cy="694800"/>
          <a:chOff x="21759840" y="14221080"/>
          <a:chExt cx="254880" cy="694800"/>
        </a:xfrm>
      </xdr:grpSpPr>
      <xdr:sp>
        <xdr:nvSpPr>
          <xdr:cNvPr id="29" name="Arc 30"/>
          <xdr:cNvSpPr/>
        </xdr:nvSpPr>
        <xdr:spPr>
          <a:xfrm>
            <a:off x="21759840" y="14221080"/>
            <a:ext cx="127440" cy="91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1887280" y="1431216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1887280" y="14480280"/>
            <a:ext cx="127440" cy="98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1887280" y="14579280"/>
            <a:ext cx="127440" cy="84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1887280" y="14663520"/>
            <a:ext cx="0" cy="182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1759840" y="14845320"/>
            <a:ext cx="127440" cy="70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9800</xdr:colOff>
      <xdr:row>50</xdr:row>
      <xdr:rowOff>181440</xdr:rowOff>
    </xdr:from>
    <xdr:to>
      <xdr:col>31</xdr:col>
      <xdr:colOff>283680</xdr:colOff>
      <xdr:row>70</xdr:row>
      <xdr:rowOff>75960</xdr:rowOff>
    </xdr:to>
    <xdr:grpSp>
      <xdr:nvGrpSpPr>
        <xdr:cNvPr id="35" name="Group 36"/>
        <xdr:cNvGrpSpPr/>
      </xdr:nvGrpSpPr>
      <xdr:grpSpPr>
        <a:xfrm>
          <a:off x="21769920" y="9915840"/>
          <a:ext cx="263880" cy="3799800"/>
          <a:chOff x="21769920" y="9915840"/>
          <a:chExt cx="263880" cy="3799800"/>
        </a:xfrm>
      </xdr:grpSpPr>
      <xdr:sp>
        <xdr:nvSpPr>
          <xdr:cNvPr id="36" name="Arc 37"/>
          <xdr:cNvSpPr/>
        </xdr:nvSpPr>
        <xdr:spPr>
          <a:xfrm>
            <a:off x="21769920" y="9915840"/>
            <a:ext cx="129240" cy="542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1899160" y="10458720"/>
            <a:ext cx="0" cy="88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1898440" y="11344320"/>
            <a:ext cx="135000" cy="514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1898440" y="11858760"/>
            <a:ext cx="135000" cy="466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1899160" y="12325320"/>
            <a:ext cx="0" cy="990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1769920" y="13315320"/>
            <a:ext cx="129240" cy="399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9800</xdr:colOff>
      <xdr:row>33</xdr:row>
      <xdr:rowOff>181440</xdr:rowOff>
    </xdr:from>
    <xdr:to>
      <xdr:col>31</xdr:col>
      <xdr:colOff>283680</xdr:colOff>
      <xdr:row>48</xdr:row>
      <xdr:rowOff>76320</xdr:rowOff>
    </xdr:to>
    <xdr:grpSp>
      <xdr:nvGrpSpPr>
        <xdr:cNvPr id="42" name="Group 43"/>
        <xdr:cNvGrpSpPr/>
      </xdr:nvGrpSpPr>
      <xdr:grpSpPr>
        <a:xfrm>
          <a:off x="21769920" y="6810840"/>
          <a:ext cx="263880" cy="2599920"/>
          <a:chOff x="21769920" y="6810840"/>
          <a:chExt cx="263880" cy="2599920"/>
        </a:xfrm>
      </xdr:grpSpPr>
      <xdr:sp>
        <xdr:nvSpPr>
          <xdr:cNvPr id="43" name="Arc 44"/>
          <xdr:cNvSpPr/>
        </xdr:nvSpPr>
        <xdr:spPr>
          <a:xfrm>
            <a:off x="21769920" y="6810840"/>
            <a:ext cx="129240" cy="361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21899160" y="7172640"/>
            <a:ext cx="0" cy="60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6"/>
          <xdr:cNvSpPr/>
        </xdr:nvSpPr>
        <xdr:spPr>
          <a:xfrm flipH="1" flipV="1">
            <a:off x="21898440" y="7781400"/>
            <a:ext cx="135000" cy="361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47"/>
          <xdr:cNvSpPr/>
        </xdr:nvSpPr>
        <xdr:spPr>
          <a:xfrm flipH="1">
            <a:off x="21898440" y="8144280"/>
            <a:ext cx="135000" cy="323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21899160" y="8467920"/>
            <a:ext cx="0" cy="67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49"/>
          <xdr:cNvSpPr/>
        </xdr:nvSpPr>
        <xdr:spPr>
          <a:xfrm flipV="1">
            <a:off x="21769920" y="9144360"/>
            <a:ext cx="129240" cy="266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39960</xdr:colOff>
      <xdr:row>6</xdr:row>
      <xdr:rowOff>28080</xdr:rowOff>
    </xdr:from>
    <xdr:to>
      <xdr:col>31</xdr:col>
      <xdr:colOff>265320</xdr:colOff>
      <xdr:row>32</xdr:row>
      <xdr:rowOff>28440</xdr:rowOff>
    </xdr:to>
    <xdr:grpSp>
      <xdr:nvGrpSpPr>
        <xdr:cNvPr id="49" name="Group 50"/>
        <xdr:cNvGrpSpPr/>
      </xdr:nvGrpSpPr>
      <xdr:grpSpPr>
        <a:xfrm>
          <a:off x="21790080" y="2009160"/>
          <a:ext cx="225360" cy="4420080"/>
          <a:chOff x="21790080" y="2009160"/>
          <a:chExt cx="225360" cy="4420080"/>
        </a:xfrm>
      </xdr:grpSpPr>
      <xdr:sp>
        <xdr:nvSpPr>
          <xdr:cNvPr id="50" name="Arc 51"/>
          <xdr:cNvSpPr/>
        </xdr:nvSpPr>
        <xdr:spPr>
          <a:xfrm>
            <a:off x="21790080" y="2009160"/>
            <a:ext cx="105840" cy="616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21895920" y="2625480"/>
            <a:ext cx="0" cy="10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53"/>
          <xdr:cNvSpPr/>
        </xdr:nvSpPr>
        <xdr:spPr>
          <a:xfrm flipH="1" flipV="1">
            <a:off x="21895920" y="3655440"/>
            <a:ext cx="119520" cy="624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54"/>
          <xdr:cNvSpPr/>
        </xdr:nvSpPr>
        <xdr:spPr>
          <a:xfrm flipH="1">
            <a:off x="21895920" y="4280760"/>
            <a:ext cx="119520" cy="537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21895920" y="4817880"/>
            <a:ext cx="0" cy="1144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56"/>
          <xdr:cNvSpPr/>
        </xdr:nvSpPr>
        <xdr:spPr>
          <a:xfrm flipV="1">
            <a:off x="21790080" y="5962680"/>
            <a:ext cx="105840" cy="466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266400</xdr:rowOff>
    </xdr:from>
    <xdr:to>
      <xdr:col>2</xdr:col>
      <xdr:colOff>296280</xdr:colOff>
      <xdr:row>9</xdr:row>
      <xdr:rowOff>123840</xdr:rowOff>
    </xdr:to>
    <xdr:grpSp>
      <xdr:nvGrpSpPr>
        <xdr:cNvPr id="56" name="Group 57"/>
        <xdr:cNvGrpSpPr/>
      </xdr:nvGrpSpPr>
      <xdr:grpSpPr>
        <a:xfrm>
          <a:off x="388800" y="1981080"/>
          <a:ext cx="276480" cy="1076400"/>
          <a:chOff x="388800" y="1981080"/>
          <a:chExt cx="276480" cy="1076400"/>
        </a:xfrm>
      </xdr:grpSpPr>
      <xdr:sp>
        <xdr:nvSpPr>
          <xdr:cNvPr id="57" name="Arc 58"/>
          <xdr:cNvSpPr/>
        </xdr:nvSpPr>
        <xdr:spPr>
          <a:xfrm flipH="1">
            <a:off x="534960" y="1981080"/>
            <a:ext cx="129960" cy="152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535680" y="2133360"/>
            <a:ext cx="0" cy="22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60"/>
          <xdr:cNvSpPr/>
        </xdr:nvSpPr>
        <xdr:spPr>
          <a:xfrm flipV="1">
            <a:off x="388800" y="2361600"/>
            <a:ext cx="146880" cy="190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61"/>
          <xdr:cNvSpPr/>
        </xdr:nvSpPr>
        <xdr:spPr>
          <a:xfrm>
            <a:off x="388800" y="2552760"/>
            <a:ext cx="146880" cy="133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535680" y="2686320"/>
            <a:ext cx="0" cy="26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63"/>
          <xdr:cNvSpPr/>
        </xdr:nvSpPr>
        <xdr:spPr>
          <a:xfrm flipH="1" flipV="1">
            <a:off x="534960" y="2952360"/>
            <a:ext cx="12996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10</xdr:row>
      <xdr:rowOff>285840</xdr:rowOff>
    </xdr:from>
    <xdr:to>
      <xdr:col>2</xdr:col>
      <xdr:colOff>284760</xdr:colOff>
      <xdr:row>14</xdr:row>
      <xdr:rowOff>123840</xdr:rowOff>
    </xdr:to>
    <xdr:grpSp>
      <xdr:nvGrpSpPr>
        <xdr:cNvPr id="63" name="Group 64"/>
        <xdr:cNvGrpSpPr/>
      </xdr:nvGrpSpPr>
      <xdr:grpSpPr>
        <a:xfrm>
          <a:off x="388800" y="3448080"/>
          <a:ext cx="264960" cy="1038240"/>
          <a:chOff x="388800" y="3448080"/>
          <a:chExt cx="264960" cy="1038240"/>
        </a:xfrm>
      </xdr:grpSpPr>
      <xdr:sp>
        <xdr:nvSpPr>
          <xdr:cNvPr id="64" name="Arc 65"/>
          <xdr:cNvSpPr/>
        </xdr:nvSpPr>
        <xdr:spPr>
          <a:xfrm flipH="1">
            <a:off x="524160" y="3448080"/>
            <a:ext cx="129600" cy="14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6"/>
          <xdr:cNvSpPr/>
        </xdr:nvSpPr>
        <xdr:spPr>
          <a:xfrm>
            <a:off x="524160" y="3591000"/>
            <a:ext cx="0" cy="237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67"/>
          <xdr:cNvSpPr/>
        </xdr:nvSpPr>
        <xdr:spPr>
          <a:xfrm flipV="1">
            <a:off x="388800" y="3828600"/>
            <a:ext cx="135360" cy="152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68"/>
          <xdr:cNvSpPr/>
        </xdr:nvSpPr>
        <xdr:spPr>
          <a:xfrm>
            <a:off x="388800" y="3981600"/>
            <a:ext cx="135360" cy="133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69"/>
          <xdr:cNvSpPr/>
        </xdr:nvSpPr>
        <xdr:spPr>
          <a:xfrm>
            <a:off x="524160" y="4115160"/>
            <a:ext cx="0" cy="26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70"/>
          <xdr:cNvSpPr/>
        </xdr:nvSpPr>
        <xdr:spPr>
          <a:xfrm flipH="1" flipV="1">
            <a:off x="524160" y="4381200"/>
            <a:ext cx="12960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5</xdr:row>
      <xdr:rowOff>275760</xdr:rowOff>
    </xdr:from>
    <xdr:to>
      <xdr:col>2</xdr:col>
      <xdr:colOff>289800</xdr:colOff>
      <xdr:row>18</xdr:row>
      <xdr:rowOff>123840</xdr:rowOff>
    </xdr:to>
    <xdr:grpSp>
      <xdr:nvGrpSpPr>
        <xdr:cNvPr id="70" name="Group 71"/>
        <xdr:cNvGrpSpPr/>
      </xdr:nvGrpSpPr>
      <xdr:grpSpPr>
        <a:xfrm>
          <a:off x="369000" y="4866840"/>
          <a:ext cx="289800" cy="819720"/>
          <a:chOff x="369000" y="4866840"/>
          <a:chExt cx="289800" cy="819720"/>
        </a:xfrm>
      </xdr:grpSpPr>
      <xdr:sp>
        <xdr:nvSpPr>
          <xdr:cNvPr id="71" name="Arc 72"/>
          <xdr:cNvSpPr/>
        </xdr:nvSpPr>
        <xdr:spPr>
          <a:xfrm flipH="1">
            <a:off x="528480" y="4866840"/>
            <a:ext cx="12996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3"/>
          <xdr:cNvSpPr/>
        </xdr:nvSpPr>
        <xdr:spPr>
          <a:xfrm>
            <a:off x="529200" y="4971600"/>
            <a:ext cx="0" cy="20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74"/>
          <xdr:cNvSpPr/>
        </xdr:nvSpPr>
        <xdr:spPr>
          <a:xfrm flipV="1">
            <a:off x="369000" y="5171040"/>
            <a:ext cx="16020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75"/>
          <xdr:cNvSpPr/>
        </xdr:nvSpPr>
        <xdr:spPr>
          <a:xfrm>
            <a:off x="369000" y="5286240"/>
            <a:ext cx="16020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6"/>
          <xdr:cNvSpPr/>
        </xdr:nvSpPr>
        <xdr:spPr>
          <a:xfrm>
            <a:off x="529200" y="5391000"/>
            <a:ext cx="0" cy="20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77"/>
          <xdr:cNvSpPr/>
        </xdr:nvSpPr>
        <xdr:spPr>
          <a:xfrm flipH="1" flipV="1">
            <a:off x="528480" y="5591520"/>
            <a:ext cx="129960" cy="95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19</xdr:row>
      <xdr:rowOff>275760</xdr:rowOff>
    </xdr:from>
    <xdr:to>
      <xdr:col>3</xdr:col>
      <xdr:colOff>1800</xdr:colOff>
      <xdr:row>22</xdr:row>
      <xdr:rowOff>124200</xdr:rowOff>
    </xdr:to>
    <xdr:grpSp>
      <xdr:nvGrpSpPr>
        <xdr:cNvPr id="77" name="Group 78"/>
        <xdr:cNvGrpSpPr/>
      </xdr:nvGrpSpPr>
      <xdr:grpSpPr>
        <a:xfrm>
          <a:off x="369000" y="6067080"/>
          <a:ext cx="301320" cy="819720"/>
          <a:chOff x="369000" y="6067080"/>
          <a:chExt cx="301320" cy="819720"/>
        </a:xfrm>
      </xdr:grpSpPr>
      <xdr:sp>
        <xdr:nvSpPr>
          <xdr:cNvPr id="78" name="Arc 79"/>
          <xdr:cNvSpPr/>
        </xdr:nvSpPr>
        <xdr:spPr>
          <a:xfrm flipH="1">
            <a:off x="539280" y="6067080"/>
            <a:ext cx="13068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0"/>
          <xdr:cNvSpPr/>
        </xdr:nvSpPr>
        <xdr:spPr>
          <a:xfrm>
            <a:off x="540000" y="6181200"/>
            <a:ext cx="0" cy="20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81"/>
          <xdr:cNvSpPr/>
        </xdr:nvSpPr>
        <xdr:spPr>
          <a:xfrm flipV="1">
            <a:off x="369000" y="6381720"/>
            <a:ext cx="171000" cy="95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82"/>
          <xdr:cNvSpPr/>
        </xdr:nvSpPr>
        <xdr:spPr>
          <a:xfrm>
            <a:off x="369000" y="6476760"/>
            <a:ext cx="17100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3"/>
          <xdr:cNvSpPr/>
        </xdr:nvSpPr>
        <xdr:spPr>
          <a:xfrm>
            <a:off x="540000" y="6591240"/>
            <a:ext cx="0" cy="20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84"/>
          <xdr:cNvSpPr/>
        </xdr:nvSpPr>
        <xdr:spPr>
          <a:xfrm flipH="1" flipV="1">
            <a:off x="539280" y="6791760"/>
            <a:ext cx="130680" cy="95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19</xdr:row>
      <xdr:rowOff>294480</xdr:rowOff>
    </xdr:from>
    <xdr:to>
      <xdr:col>29</xdr:col>
      <xdr:colOff>274320</xdr:colOff>
      <xdr:row>22</xdr:row>
      <xdr:rowOff>142920</xdr:rowOff>
    </xdr:to>
    <xdr:grpSp>
      <xdr:nvGrpSpPr>
        <xdr:cNvPr id="84" name="Group 85"/>
        <xdr:cNvGrpSpPr/>
      </xdr:nvGrpSpPr>
      <xdr:grpSpPr>
        <a:xfrm>
          <a:off x="22201200" y="6085800"/>
          <a:ext cx="264600" cy="819720"/>
          <a:chOff x="22201200" y="6085800"/>
          <a:chExt cx="264600" cy="819720"/>
        </a:xfrm>
      </xdr:grpSpPr>
      <xdr:sp>
        <xdr:nvSpPr>
          <xdr:cNvPr id="85" name="Arc 86"/>
          <xdr:cNvSpPr/>
        </xdr:nvSpPr>
        <xdr:spPr>
          <a:xfrm>
            <a:off x="22201200" y="6085800"/>
            <a:ext cx="10692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7"/>
          <xdr:cNvSpPr/>
        </xdr:nvSpPr>
        <xdr:spPr>
          <a:xfrm>
            <a:off x="22308120" y="6190560"/>
            <a:ext cx="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88"/>
          <xdr:cNvSpPr/>
        </xdr:nvSpPr>
        <xdr:spPr>
          <a:xfrm flipH="1" flipV="1">
            <a:off x="22308120" y="6400440"/>
            <a:ext cx="157680" cy="95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89"/>
          <xdr:cNvSpPr/>
        </xdr:nvSpPr>
        <xdr:spPr>
          <a:xfrm flipH="1">
            <a:off x="22308120" y="6495480"/>
            <a:ext cx="15768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0"/>
          <xdr:cNvSpPr/>
        </xdr:nvSpPr>
        <xdr:spPr>
          <a:xfrm>
            <a:off x="22308120" y="6600600"/>
            <a:ext cx="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rc 91"/>
          <xdr:cNvSpPr/>
        </xdr:nvSpPr>
        <xdr:spPr>
          <a:xfrm flipV="1">
            <a:off x="22201200" y="6810480"/>
            <a:ext cx="95760" cy="95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15</xdr:row>
      <xdr:rowOff>267120</xdr:rowOff>
    </xdr:from>
    <xdr:to>
      <xdr:col>29</xdr:col>
      <xdr:colOff>284040</xdr:colOff>
      <xdr:row>18</xdr:row>
      <xdr:rowOff>123480</xdr:rowOff>
    </xdr:to>
    <xdr:grpSp>
      <xdr:nvGrpSpPr>
        <xdr:cNvPr id="91" name="Group 92"/>
        <xdr:cNvGrpSpPr/>
      </xdr:nvGrpSpPr>
      <xdr:grpSpPr>
        <a:xfrm>
          <a:off x="22201200" y="4858200"/>
          <a:ext cx="274320" cy="828000"/>
          <a:chOff x="22201200" y="4858200"/>
          <a:chExt cx="274320" cy="828000"/>
        </a:xfrm>
      </xdr:grpSpPr>
      <xdr:sp>
        <xdr:nvSpPr>
          <xdr:cNvPr id="92" name="Arc 93"/>
          <xdr:cNvSpPr/>
        </xdr:nvSpPr>
        <xdr:spPr>
          <a:xfrm>
            <a:off x="22201200" y="4858200"/>
            <a:ext cx="12888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4"/>
          <xdr:cNvSpPr/>
        </xdr:nvSpPr>
        <xdr:spPr>
          <a:xfrm>
            <a:off x="22330080" y="4962960"/>
            <a:ext cx="0" cy="20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rc 95"/>
          <xdr:cNvSpPr/>
        </xdr:nvSpPr>
        <xdr:spPr>
          <a:xfrm flipH="1" flipV="1">
            <a:off x="22329360" y="5171760"/>
            <a:ext cx="145800" cy="11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96"/>
          <xdr:cNvSpPr/>
        </xdr:nvSpPr>
        <xdr:spPr>
          <a:xfrm flipH="1">
            <a:off x="22329360" y="5286600"/>
            <a:ext cx="145800" cy="95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7"/>
          <xdr:cNvSpPr/>
        </xdr:nvSpPr>
        <xdr:spPr>
          <a:xfrm>
            <a:off x="22330080" y="5382000"/>
            <a:ext cx="0" cy="19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98"/>
          <xdr:cNvSpPr/>
        </xdr:nvSpPr>
        <xdr:spPr>
          <a:xfrm flipV="1">
            <a:off x="22201200" y="5581080"/>
            <a:ext cx="12888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0</xdr:colOff>
      <xdr:row>10</xdr:row>
      <xdr:rowOff>275760</xdr:rowOff>
    </xdr:from>
    <xdr:to>
      <xdr:col>29</xdr:col>
      <xdr:colOff>299520</xdr:colOff>
      <xdr:row>14</xdr:row>
      <xdr:rowOff>123840</xdr:rowOff>
    </xdr:to>
    <xdr:grpSp>
      <xdr:nvGrpSpPr>
        <xdr:cNvPr id="98" name="Group 99"/>
        <xdr:cNvGrpSpPr/>
      </xdr:nvGrpSpPr>
      <xdr:grpSpPr>
        <a:xfrm>
          <a:off x="22191480" y="3438000"/>
          <a:ext cx="299520" cy="1048320"/>
          <a:chOff x="22191480" y="3438000"/>
          <a:chExt cx="299520" cy="1048320"/>
        </a:xfrm>
      </xdr:grpSpPr>
      <xdr:sp>
        <xdr:nvSpPr>
          <xdr:cNvPr id="99" name="Arc 100"/>
          <xdr:cNvSpPr/>
        </xdr:nvSpPr>
        <xdr:spPr>
          <a:xfrm>
            <a:off x="22191480" y="3438000"/>
            <a:ext cx="149760" cy="14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01"/>
          <xdr:cNvSpPr/>
        </xdr:nvSpPr>
        <xdr:spPr>
          <a:xfrm>
            <a:off x="22341240" y="3580920"/>
            <a:ext cx="0" cy="23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rc 102"/>
          <xdr:cNvSpPr/>
        </xdr:nvSpPr>
        <xdr:spPr>
          <a:xfrm flipH="1" flipV="1">
            <a:off x="22340520" y="3819240"/>
            <a:ext cx="150120" cy="162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rc 103"/>
          <xdr:cNvSpPr/>
        </xdr:nvSpPr>
        <xdr:spPr>
          <a:xfrm flipH="1">
            <a:off x="22340520" y="3981240"/>
            <a:ext cx="150120" cy="133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4"/>
          <xdr:cNvSpPr/>
        </xdr:nvSpPr>
        <xdr:spPr>
          <a:xfrm>
            <a:off x="22341240" y="4114800"/>
            <a:ext cx="0" cy="26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105"/>
          <xdr:cNvSpPr/>
        </xdr:nvSpPr>
        <xdr:spPr>
          <a:xfrm flipV="1">
            <a:off x="22191480" y="4381200"/>
            <a:ext cx="14976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5</xdr:row>
      <xdr:rowOff>266400</xdr:rowOff>
    </xdr:from>
    <xdr:to>
      <xdr:col>29</xdr:col>
      <xdr:colOff>274320</xdr:colOff>
      <xdr:row>9</xdr:row>
      <xdr:rowOff>123840</xdr:rowOff>
    </xdr:to>
    <xdr:grpSp>
      <xdr:nvGrpSpPr>
        <xdr:cNvPr id="105" name="Group 106"/>
        <xdr:cNvGrpSpPr/>
      </xdr:nvGrpSpPr>
      <xdr:grpSpPr>
        <a:xfrm>
          <a:off x="22201200" y="1981080"/>
          <a:ext cx="264600" cy="1076400"/>
          <a:chOff x="22201200" y="1981080"/>
          <a:chExt cx="264600" cy="1076400"/>
        </a:xfrm>
      </xdr:grpSpPr>
      <xdr:sp>
        <xdr:nvSpPr>
          <xdr:cNvPr id="106" name="Arc 107"/>
          <xdr:cNvSpPr/>
        </xdr:nvSpPr>
        <xdr:spPr>
          <a:xfrm>
            <a:off x="22201200" y="1981080"/>
            <a:ext cx="118440" cy="152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8"/>
          <xdr:cNvSpPr/>
        </xdr:nvSpPr>
        <xdr:spPr>
          <a:xfrm>
            <a:off x="22319640" y="2133360"/>
            <a:ext cx="0" cy="22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rc 109"/>
          <xdr:cNvSpPr/>
        </xdr:nvSpPr>
        <xdr:spPr>
          <a:xfrm flipH="1" flipV="1">
            <a:off x="22318920" y="2361600"/>
            <a:ext cx="146520" cy="190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rc 110"/>
          <xdr:cNvSpPr/>
        </xdr:nvSpPr>
        <xdr:spPr>
          <a:xfrm flipH="1">
            <a:off x="22318920" y="2552760"/>
            <a:ext cx="146520" cy="1332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11"/>
          <xdr:cNvSpPr/>
        </xdr:nvSpPr>
        <xdr:spPr>
          <a:xfrm>
            <a:off x="22319640" y="2686320"/>
            <a:ext cx="0" cy="26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rc 112"/>
          <xdr:cNvSpPr/>
        </xdr:nvSpPr>
        <xdr:spPr>
          <a:xfrm flipV="1">
            <a:off x="22201200" y="2952360"/>
            <a:ext cx="118440" cy="10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  <col collapsed="false" customWidth="true" hidden="false" outlineLevel="0" max="31" min="31" style="2" width="2.62"/>
    <col collapsed="false" customWidth="false" hidden="false" outlineLevel="0" max="257" min="32" style="1" width="8.99"/>
  </cols>
  <sheetData>
    <row r="1" customFormat="false" ht="30" hidden="false" customHeight="true" outlineLevel="0" collapsed="false">
      <c r="H1" s="3"/>
      <c r="I1" s="4"/>
      <c r="K1" s="4"/>
      <c r="L1" s="5"/>
      <c r="N1" s="6" t="s">
        <v>0</v>
      </c>
      <c r="O1" s="7" t="s">
        <v>1</v>
      </c>
    </row>
    <row r="2" customFormat="false" ht="13.5" hidden="false" customHeight="true" outlineLevel="0" collapsed="false">
      <c r="H2" s="3"/>
      <c r="I2" s="3"/>
      <c r="L2" s="4"/>
      <c r="O2" s="4"/>
    </row>
    <row r="3" customFormat="false" ht="27.75" hidden="false" customHeight="true" outlineLevel="0" collapsed="false">
      <c r="C3" s="8" t="s">
        <v>2</v>
      </c>
    </row>
    <row r="4" customFormat="false" ht="37.5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">
        <v>5</v>
      </c>
      <c r="I4" s="13"/>
      <c r="J4" s="13"/>
      <c r="K4" s="13" t="s">
        <v>6</v>
      </c>
      <c r="L4" s="13"/>
      <c r="M4" s="13"/>
      <c r="N4" s="14" t="s">
        <v>7</v>
      </c>
      <c r="O4" s="15" t="s">
        <v>8</v>
      </c>
      <c r="P4" s="15"/>
      <c r="Q4" s="13" t="s">
        <v>9</v>
      </c>
      <c r="R4" s="13"/>
      <c r="S4" s="13"/>
      <c r="T4" s="13" t="s">
        <v>10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5.75" hidden="false" customHeight="true" outlineLevel="0" collapsed="false">
      <c r="A6" s="2"/>
      <c r="B6" s="2"/>
      <c r="C6" s="23" t="s">
        <v>14</v>
      </c>
      <c r="D6" s="24"/>
      <c r="E6" s="25" t="n">
        <v>535378</v>
      </c>
      <c r="F6" s="25" t="n">
        <v>325244</v>
      </c>
      <c r="G6" s="25" t="n">
        <v>210134</v>
      </c>
      <c r="H6" s="25" t="n">
        <v>456205</v>
      </c>
      <c r="I6" s="25" t="n">
        <v>267986</v>
      </c>
      <c r="J6" s="25" t="n">
        <v>188219</v>
      </c>
      <c r="K6" s="25" t="n">
        <v>46655</v>
      </c>
      <c r="L6" s="25" t="n">
        <v>37409</v>
      </c>
      <c r="M6" s="25" t="n">
        <v>9246</v>
      </c>
      <c r="N6" s="25" t="n">
        <v>9747</v>
      </c>
      <c r="O6" s="26" t="n">
        <v>8466</v>
      </c>
      <c r="P6" s="26" t="n">
        <v>1281</v>
      </c>
      <c r="Q6" s="26" t="n">
        <v>2428</v>
      </c>
      <c r="R6" s="26" t="n">
        <v>2146</v>
      </c>
      <c r="S6" s="26" t="n">
        <v>282</v>
      </c>
      <c r="T6" s="26" t="n">
        <v>1350</v>
      </c>
      <c r="U6" s="26" t="n">
        <v>1214</v>
      </c>
      <c r="V6" s="26" t="n">
        <v>136</v>
      </c>
      <c r="W6" s="26" t="n">
        <v>18993</v>
      </c>
      <c r="X6" s="26" t="n">
        <v>8023</v>
      </c>
      <c r="Y6" s="26" t="n">
        <v>10970</v>
      </c>
      <c r="Z6" s="27"/>
      <c r="AA6" s="28"/>
      <c r="AC6" s="23" t="s">
        <v>14</v>
      </c>
    </row>
    <row r="7" customFormat="false" ht="15.75" hidden="false" customHeight="true" outlineLevel="0" collapsed="false">
      <c r="A7" s="2"/>
      <c r="B7" s="29" t="s">
        <v>15</v>
      </c>
      <c r="C7" s="2"/>
      <c r="D7" s="30"/>
      <c r="E7" s="25" t="n">
        <v>93962</v>
      </c>
      <c r="F7" s="25" t="n">
        <v>27761</v>
      </c>
      <c r="G7" s="25" t="n">
        <v>66201</v>
      </c>
      <c r="H7" s="25" t="n">
        <v>79718</v>
      </c>
      <c r="I7" s="25" t="n">
        <v>21609</v>
      </c>
      <c r="J7" s="25" t="n">
        <v>58109</v>
      </c>
      <c r="K7" s="25" t="n">
        <v>7740</v>
      </c>
      <c r="L7" s="25" t="n">
        <v>3973</v>
      </c>
      <c r="M7" s="25" t="n">
        <v>3767</v>
      </c>
      <c r="N7" s="25" t="n">
        <v>1430</v>
      </c>
      <c r="O7" s="26" t="n">
        <v>948</v>
      </c>
      <c r="P7" s="26" t="n">
        <v>482</v>
      </c>
      <c r="Q7" s="26" t="n">
        <v>320</v>
      </c>
      <c r="R7" s="26" t="n">
        <v>226</v>
      </c>
      <c r="S7" s="26" t="n">
        <v>94</v>
      </c>
      <c r="T7" s="26" t="n">
        <v>190</v>
      </c>
      <c r="U7" s="26" t="n">
        <v>148</v>
      </c>
      <c r="V7" s="26" t="n">
        <v>42</v>
      </c>
      <c r="W7" s="26" t="n">
        <v>4564</v>
      </c>
      <c r="X7" s="26" t="n">
        <v>857</v>
      </c>
      <c r="Y7" s="26" t="n">
        <v>3707</v>
      </c>
      <c r="Z7" s="31"/>
      <c r="AA7" s="32"/>
      <c r="AB7" s="29" t="s">
        <v>15</v>
      </c>
      <c r="AC7" s="2"/>
    </row>
    <row r="8" customFormat="false" ht="12" hidden="false" customHeight="true" outlineLevel="0" collapsed="false">
      <c r="A8" s="2"/>
      <c r="B8" s="2"/>
      <c r="C8" s="33" t="s">
        <v>16</v>
      </c>
      <c r="D8" s="24"/>
      <c r="E8" s="25" t="n">
        <v>48951</v>
      </c>
      <c r="F8" s="25" t="n">
        <v>11643</v>
      </c>
      <c r="G8" s="25" t="n">
        <v>37308</v>
      </c>
      <c r="H8" s="25" t="n">
        <v>41995</v>
      </c>
      <c r="I8" s="25" t="n">
        <v>9089</v>
      </c>
      <c r="J8" s="25" t="n">
        <v>32906</v>
      </c>
      <c r="K8" s="25" t="n">
        <v>3784</v>
      </c>
      <c r="L8" s="25" t="n">
        <v>1733</v>
      </c>
      <c r="M8" s="25" t="n">
        <v>2051</v>
      </c>
      <c r="N8" s="25" t="n">
        <v>629</v>
      </c>
      <c r="O8" s="26" t="n">
        <v>384</v>
      </c>
      <c r="P8" s="26" t="n">
        <v>245</v>
      </c>
      <c r="Q8" s="26" t="n">
        <v>151</v>
      </c>
      <c r="R8" s="26" t="n">
        <v>101</v>
      </c>
      <c r="S8" s="26" t="n">
        <v>50</v>
      </c>
      <c r="T8" s="26" t="n">
        <v>95</v>
      </c>
      <c r="U8" s="26" t="n">
        <v>71</v>
      </c>
      <c r="V8" s="26" t="n">
        <v>24</v>
      </c>
      <c r="W8" s="26" t="n">
        <v>2297</v>
      </c>
      <c r="X8" s="26" t="n">
        <v>265</v>
      </c>
      <c r="Y8" s="26" t="n">
        <v>2032</v>
      </c>
      <c r="Z8" s="31"/>
      <c r="AA8" s="32"/>
      <c r="AB8" s="2"/>
      <c r="AC8" s="33" t="s">
        <v>16</v>
      </c>
    </row>
    <row r="9" customFormat="false" ht="12" hidden="false" customHeight="true" outlineLevel="0" collapsed="false">
      <c r="A9" s="2"/>
      <c r="B9" s="2"/>
      <c r="C9" s="33" t="s">
        <v>17</v>
      </c>
      <c r="D9" s="34"/>
      <c r="E9" s="25" t="n">
        <v>7620</v>
      </c>
      <c r="F9" s="25" t="n">
        <v>4038</v>
      </c>
      <c r="G9" s="25" t="n">
        <v>3582</v>
      </c>
      <c r="H9" s="25" t="n">
        <v>6516</v>
      </c>
      <c r="I9" s="25" t="n">
        <v>3252</v>
      </c>
      <c r="J9" s="25" t="n">
        <v>3264</v>
      </c>
      <c r="K9" s="25" t="n">
        <v>672</v>
      </c>
      <c r="L9" s="25" t="n">
        <v>523</v>
      </c>
      <c r="M9" s="25" t="n">
        <v>149</v>
      </c>
      <c r="N9" s="25" t="n">
        <v>151</v>
      </c>
      <c r="O9" s="26" t="n">
        <v>132</v>
      </c>
      <c r="P9" s="26" t="n">
        <v>19</v>
      </c>
      <c r="Q9" s="26" t="n">
        <v>31</v>
      </c>
      <c r="R9" s="26" t="n">
        <v>28</v>
      </c>
      <c r="S9" s="26" t="n">
        <v>3</v>
      </c>
      <c r="T9" s="26" t="n">
        <v>17</v>
      </c>
      <c r="U9" s="26" t="n">
        <v>16</v>
      </c>
      <c r="V9" s="26" t="n">
        <v>1</v>
      </c>
      <c r="W9" s="26" t="n">
        <v>233</v>
      </c>
      <c r="X9" s="26" t="n">
        <v>87</v>
      </c>
      <c r="Y9" s="26" t="n">
        <v>146</v>
      </c>
      <c r="Z9" s="31"/>
      <c r="AA9" s="32"/>
      <c r="AB9" s="2"/>
      <c r="AC9" s="33" t="s">
        <v>17</v>
      </c>
    </row>
    <row r="10" customFormat="false" ht="12" hidden="false" customHeight="true" outlineLevel="0" collapsed="false">
      <c r="A10" s="2"/>
      <c r="B10" s="2"/>
      <c r="C10" s="33" t="s">
        <v>18</v>
      </c>
      <c r="D10" s="34"/>
      <c r="E10" s="25" t="n">
        <v>7318</v>
      </c>
      <c r="F10" s="25" t="n">
        <v>3559</v>
      </c>
      <c r="G10" s="25" t="n">
        <v>3759</v>
      </c>
      <c r="H10" s="25" t="n">
        <v>5954</v>
      </c>
      <c r="I10" s="25" t="n">
        <v>2685</v>
      </c>
      <c r="J10" s="25" t="n">
        <v>3269</v>
      </c>
      <c r="K10" s="25" t="n">
        <v>645</v>
      </c>
      <c r="L10" s="25" t="n">
        <v>458</v>
      </c>
      <c r="M10" s="25" t="n">
        <v>187</v>
      </c>
      <c r="N10" s="25" t="n">
        <v>137</v>
      </c>
      <c r="O10" s="26" t="n">
        <v>114</v>
      </c>
      <c r="P10" s="26" t="n">
        <v>23</v>
      </c>
      <c r="Q10" s="26" t="n">
        <v>41</v>
      </c>
      <c r="R10" s="26" t="n">
        <v>33</v>
      </c>
      <c r="S10" s="26" t="n">
        <v>8</v>
      </c>
      <c r="T10" s="26" t="n">
        <v>26</v>
      </c>
      <c r="U10" s="26" t="n">
        <v>22</v>
      </c>
      <c r="V10" s="26" t="n">
        <v>4</v>
      </c>
      <c r="W10" s="26" t="n">
        <v>515</v>
      </c>
      <c r="X10" s="26" t="n">
        <v>247</v>
      </c>
      <c r="Y10" s="26" t="n">
        <v>268</v>
      </c>
      <c r="Z10" s="31"/>
      <c r="AA10" s="32"/>
      <c r="AB10" s="2"/>
      <c r="AC10" s="33" t="s">
        <v>18</v>
      </c>
    </row>
    <row r="11" customFormat="false" ht="12" hidden="false" customHeight="true" outlineLevel="0" collapsed="false">
      <c r="A11" s="2"/>
      <c r="B11" s="2"/>
      <c r="C11" s="33" t="s">
        <v>19</v>
      </c>
      <c r="D11" s="34"/>
      <c r="E11" s="25" t="n">
        <v>30073</v>
      </c>
      <c r="F11" s="25" t="n">
        <v>8521</v>
      </c>
      <c r="G11" s="25" t="n">
        <v>21552</v>
      </c>
      <c r="H11" s="25" t="n">
        <v>25253</v>
      </c>
      <c r="I11" s="25" t="n">
        <v>6583</v>
      </c>
      <c r="J11" s="25" t="n">
        <v>18670</v>
      </c>
      <c r="K11" s="25" t="n">
        <v>2639</v>
      </c>
      <c r="L11" s="25" t="n">
        <v>1259</v>
      </c>
      <c r="M11" s="25" t="n">
        <v>1380</v>
      </c>
      <c r="N11" s="25" t="n">
        <v>513</v>
      </c>
      <c r="O11" s="26" t="n">
        <v>318</v>
      </c>
      <c r="P11" s="26" t="n">
        <v>195</v>
      </c>
      <c r="Q11" s="26" t="n">
        <v>97</v>
      </c>
      <c r="R11" s="26" t="n">
        <v>64</v>
      </c>
      <c r="S11" s="26" t="n">
        <v>33</v>
      </c>
      <c r="T11" s="26" t="n">
        <v>52</v>
      </c>
      <c r="U11" s="26" t="n">
        <v>39</v>
      </c>
      <c r="V11" s="26" t="n">
        <v>13</v>
      </c>
      <c r="W11" s="26" t="n">
        <v>1519</v>
      </c>
      <c r="X11" s="26" t="n">
        <v>258</v>
      </c>
      <c r="Y11" s="26" t="n">
        <v>1261</v>
      </c>
      <c r="Z11" s="31"/>
      <c r="AA11" s="32"/>
      <c r="AB11" s="2"/>
      <c r="AC11" s="33" t="s">
        <v>19</v>
      </c>
    </row>
    <row r="12" customFormat="false" ht="15.75" hidden="false" customHeight="true" outlineLevel="0" collapsed="false">
      <c r="A12" s="2"/>
      <c r="B12" s="29" t="s">
        <v>20</v>
      </c>
      <c r="C12" s="2"/>
      <c r="D12" s="34"/>
      <c r="E12" s="25" t="n">
        <v>217477</v>
      </c>
      <c r="F12" s="25" t="n">
        <v>154905</v>
      </c>
      <c r="G12" s="25" t="n">
        <v>62572</v>
      </c>
      <c r="H12" s="25" t="n">
        <v>185486</v>
      </c>
      <c r="I12" s="25" t="n">
        <v>128765</v>
      </c>
      <c r="J12" s="25" t="n">
        <v>56721</v>
      </c>
      <c r="K12" s="25" t="n">
        <v>20391</v>
      </c>
      <c r="L12" s="25" t="n">
        <v>17909</v>
      </c>
      <c r="M12" s="25" t="n">
        <v>2482</v>
      </c>
      <c r="N12" s="25" t="n">
        <v>4057</v>
      </c>
      <c r="O12" s="26" t="n">
        <v>3719</v>
      </c>
      <c r="P12" s="26" t="n">
        <v>338</v>
      </c>
      <c r="Q12" s="26" t="n">
        <v>950</v>
      </c>
      <c r="R12" s="26" t="n">
        <v>885</v>
      </c>
      <c r="S12" s="26" t="n">
        <v>65</v>
      </c>
      <c r="T12" s="26" t="n">
        <v>488</v>
      </c>
      <c r="U12" s="26" t="n">
        <v>439</v>
      </c>
      <c r="V12" s="26" t="n">
        <v>49</v>
      </c>
      <c r="W12" s="26" t="n">
        <v>6105</v>
      </c>
      <c r="X12" s="26" t="n">
        <v>3188</v>
      </c>
      <c r="Y12" s="26" t="n">
        <v>2917</v>
      </c>
      <c r="Z12" s="31"/>
      <c r="AA12" s="32"/>
      <c r="AB12" s="29" t="s">
        <v>20</v>
      </c>
      <c r="AC12" s="2"/>
    </row>
    <row r="13" customFormat="false" ht="12" hidden="false" customHeight="true" outlineLevel="0" collapsed="false">
      <c r="A13" s="2"/>
      <c r="B13" s="2"/>
      <c r="C13" s="33" t="s">
        <v>21</v>
      </c>
      <c r="D13" s="34"/>
      <c r="E13" s="25" t="n">
        <v>46226</v>
      </c>
      <c r="F13" s="25" t="n">
        <v>32742</v>
      </c>
      <c r="G13" s="25" t="n">
        <v>13484</v>
      </c>
      <c r="H13" s="25" t="n">
        <v>38676</v>
      </c>
      <c r="I13" s="25" t="n">
        <v>26565</v>
      </c>
      <c r="J13" s="25" t="n">
        <v>12111</v>
      </c>
      <c r="K13" s="25" t="n">
        <v>5116</v>
      </c>
      <c r="L13" s="25" t="n">
        <v>4315</v>
      </c>
      <c r="M13" s="25" t="n">
        <v>801</v>
      </c>
      <c r="N13" s="25" t="n">
        <v>1156</v>
      </c>
      <c r="O13" s="26" t="n">
        <v>1024</v>
      </c>
      <c r="P13" s="26" t="n">
        <v>132</v>
      </c>
      <c r="Q13" s="26" t="n">
        <v>307</v>
      </c>
      <c r="R13" s="26" t="n">
        <v>273</v>
      </c>
      <c r="S13" s="26" t="n">
        <v>34</v>
      </c>
      <c r="T13" s="26" t="n">
        <v>199</v>
      </c>
      <c r="U13" s="26" t="n">
        <v>173</v>
      </c>
      <c r="V13" s="26" t="n">
        <v>26</v>
      </c>
      <c r="W13" s="26" t="n">
        <v>772</v>
      </c>
      <c r="X13" s="26" t="n">
        <v>392</v>
      </c>
      <c r="Y13" s="26" t="n">
        <v>380</v>
      </c>
      <c r="Z13" s="31"/>
      <c r="AA13" s="32"/>
      <c r="AB13" s="2"/>
      <c r="AC13" s="33" t="s">
        <v>21</v>
      </c>
    </row>
    <row r="14" customFormat="false" ht="12" hidden="false" customHeight="true" outlineLevel="0" collapsed="false">
      <c r="A14" s="2"/>
      <c r="B14" s="2"/>
      <c r="C14" s="33" t="s">
        <v>22</v>
      </c>
      <c r="D14" s="34"/>
      <c r="E14" s="25" t="n">
        <v>130658</v>
      </c>
      <c r="F14" s="25" t="n">
        <v>101811</v>
      </c>
      <c r="G14" s="25" t="n">
        <v>28847</v>
      </c>
      <c r="H14" s="25" t="n">
        <v>111560</v>
      </c>
      <c r="I14" s="25" t="n">
        <v>85141</v>
      </c>
      <c r="J14" s="25" t="n">
        <v>26419</v>
      </c>
      <c r="K14" s="25" t="n">
        <v>12531</v>
      </c>
      <c r="L14" s="25" t="n">
        <v>11550</v>
      </c>
      <c r="M14" s="25" t="n">
        <v>981</v>
      </c>
      <c r="N14" s="25" t="n">
        <v>2467</v>
      </c>
      <c r="O14" s="26" t="n">
        <v>2324</v>
      </c>
      <c r="P14" s="26" t="n">
        <v>143</v>
      </c>
      <c r="Q14" s="26" t="n">
        <v>542</v>
      </c>
      <c r="R14" s="26" t="n">
        <v>520</v>
      </c>
      <c r="S14" s="26" t="n">
        <v>22</v>
      </c>
      <c r="T14" s="26" t="n">
        <v>233</v>
      </c>
      <c r="U14" s="26" t="n">
        <v>224</v>
      </c>
      <c r="V14" s="26" t="n">
        <v>9</v>
      </c>
      <c r="W14" s="26" t="n">
        <v>3325</v>
      </c>
      <c r="X14" s="26" t="n">
        <v>2052</v>
      </c>
      <c r="Y14" s="26" t="n">
        <v>1273</v>
      </c>
      <c r="Z14" s="31"/>
      <c r="AA14" s="32"/>
      <c r="AB14" s="2"/>
      <c r="AC14" s="33" t="s">
        <v>22</v>
      </c>
    </row>
    <row r="15" customFormat="false" ht="12" hidden="false" customHeight="true" outlineLevel="0" collapsed="false">
      <c r="A15" s="2"/>
      <c r="B15" s="2"/>
      <c r="C15" s="33" t="s">
        <v>23</v>
      </c>
      <c r="D15" s="34"/>
      <c r="E15" s="25" t="n">
        <v>28603</v>
      </c>
      <c r="F15" s="25" t="n">
        <v>12817</v>
      </c>
      <c r="G15" s="25" t="n">
        <v>15786</v>
      </c>
      <c r="H15" s="25" t="n">
        <v>25250</v>
      </c>
      <c r="I15" s="25" t="n">
        <v>10991</v>
      </c>
      <c r="J15" s="25" t="n">
        <v>14259</v>
      </c>
      <c r="K15" s="25" t="n">
        <v>1623</v>
      </c>
      <c r="L15" s="25" t="n">
        <v>1145</v>
      </c>
      <c r="M15" s="25" t="n">
        <v>478</v>
      </c>
      <c r="N15" s="25" t="n">
        <v>234</v>
      </c>
      <c r="O15" s="26" t="n">
        <v>191</v>
      </c>
      <c r="P15" s="26" t="n">
        <v>43</v>
      </c>
      <c r="Q15" s="26" t="n">
        <v>59</v>
      </c>
      <c r="R15" s="26" t="n">
        <v>51</v>
      </c>
      <c r="S15" s="26" t="n">
        <v>8</v>
      </c>
      <c r="T15" s="26" t="n">
        <v>31</v>
      </c>
      <c r="U15" s="26" t="n">
        <v>19</v>
      </c>
      <c r="V15" s="26" t="n">
        <v>12</v>
      </c>
      <c r="W15" s="26" t="n">
        <v>1406</v>
      </c>
      <c r="X15" s="26" t="n">
        <v>420</v>
      </c>
      <c r="Y15" s="26" t="n">
        <v>986</v>
      </c>
      <c r="Z15" s="31"/>
      <c r="AA15" s="32"/>
      <c r="AB15" s="2"/>
      <c r="AC15" s="33" t="s">
        <v>23</v>
      </c>
    </row>
    <row r="16" customFormat="false" ht="12" hidden="false" customHeight="true" outlineLevel="0" collapsed="false">
      <c r="A16" s="2"/>
      <c r="B16" s="2"/>
      <c r="C16" s="33" t="s">
        <v>19</v>
      </c>
      <c r="D16" s="34"/>
      <c r="E16" s="25" t="n">
        <v>11990</v>
      </c>
      <c r="F16" s="25" t="n">
        <v>7535</v>
      </c>
      <c r="G16" s="25" t="n">
        <v>4455</v>
      </c>
      <c r="H16" s="25" t="n">
        <v>10000</v>
      </c>
      <c r="I16" s="25" t="n">
        <v>6068</v>
      </c>
      <c r="J16" s="25" t="n">
        <v>3932</v>
      </c>
      <c r="K16" s="25" t="n">
        <v>1121</v>
      </c>
      <c r="L16" s="25" t="n">
        <v>899</v>
      </c>
      <c r="M16" s="25" t="n">
        <v>222</v>
      </c>
      <c r="N16" s="25" t="n">
        <v>200</v>
      </c>
      <c r="O16" s="26" t="n">
        <v>180</v>
      </c>
      <c r="P16" s="26" t="n">
        <v>20</v>
      </c>
      <c r="Q16" s="26" t="n">
        <v>42</v>
      </c>
      <c r="R16" s="26" t="n">
        <v>41</v>
      </c>
      <c r="S16" s="26" t="n">
        <v>1</v>
      </c>
      <c r="T16" s="26" t="n">
        <v>25</v>
      </c>
      <c r="U16" s="26" t="n">
        <v>23</v>
      </c>
      <c r="V16" s="26" t="n">
        <v>2</v>
      </c>
      <c r="W16" s="26" t="n">
        <v>602</v>
      </c>
      <c r="X16" s="26" t="n">
        <v>324</v>
      </c>
      <c r="Y16" s="26" t="n">
        <v>278</v>
      </c>
      <c r="Z16" s="31"/>
      <c r="AA16" s="32"/>
      <c r="AB16" s="2"/>
      <c r="AC16" s="33" t="s">
        <v>19</v>
      </c>
    </row>
    <row r="17" customFormat="false" ht="15.75" hidden="false" customHeight="true" outlineLevel="0" collapsed="false">
      <c r="A17" s="2"/>
      <c r="B17" s="29" t="s">
        <v>24</v>
      </c>
      <c r="C17" s="2"/>
      <c r="D17" s="34"/>
      <c r="E17" s="25" t="n">
        <v>19320</v>
      </c>
      <c r="F17" s="25" t="n">
        <v>14086</v>
      </c>
      <c r="G17" s="25" t="n">
        <v>5234</v>
      </c>
      <c r="H17" s="25" t="n">
        <v>16310</v>
      </c>
      <c r="I17" s="25" t="n">
        <v>11486</v>
      </c>
      <c r="J17" s="25" t="n">
        <v>4824</v>
      </c>
      <c r="K17" s="25" t="n">
        <v>1890</v>
      </c>
      <c r="L17" s="25" t="n">
        <v>1672</v>
      </c>
      <c r="M17" s="25" t="n">
        <v>218</v>
      </c>
      <c r="N17" s="25" t="n">
        <v>533</v>
      </c>
      <c r="O17" s="26" t="n">
        <v>492</v>
      </c>
      <c r="P17" s="26" t="n">
        <v>41</v>
      </c>
      <c r="Q17" s="26" t="n">
        <v>149</v>
      </c>
      <c r="R17" s="26" t="n">
        <v>141</v>
      </c>
      <c r="S17" s="26" t="n">
        <v>8</v>
      </c>
      <c r="T17" s="26" t="n">
        <v>91</v>
      </c>
      <c r="U17" s="26" t="n">
        <v>87</v>
      </c>
      <c r="V17" s="26" t="n">
        <v>4</v>
      </c>
      <c r="W17" s="26" t="n">
        <v>347</v>
      </c>
      <c r="X17" s="26" t="n">
        <v>208</v>
      </c>
      <c r="Y17" s="26" t="n">
        <v>139</v>
      </c>
      <c r="Z17" s="31"/>
      <c r="AA17" s="32"/>
      <c r="AB17" s="29" t="s">
        <v>24</v>
      </c>
      <c r="AC17" s="2"/>
    </row>
    <row r="18" customFormat="false" ht="12" hidden="false" customHeight="true" outlineLevel="0" collapsed="false">
      <c r="A18" s="2"/>
      <c r="B18" s="2"/>
      <c r="C18" s="33" t="s">
        <v>25</v>
      </c>
      <c r="D18" s="34"/>
      <c r="E18" s="25" t="n">
        <v>4919</v>
      </c>
      <c r="F18" s="25" t="n">
        <v>3784</v>
      </c>
      <c r="G18" s="25" t="n">
        <v>1135</v>
      </c>
      <c r="H18" s="25" t="n">
        <v>4076</v>
      </c>
      <c r="I18" s="25" t="n">
        <v>3025</v>
      </c>
      <c r="J18" s="25" t="n">
        <v>1051</v>
      </c>
      <c r="K18" s="25" t="n">
        <v>534</v>
      </c>
      <c r="L18" s="25" t="n">
        <v>491</v>
      </c>
      <c r="M18" s="25" t="n">
        <v>43</v>
      </c>
      <c r="N18" s="25" t="n">
        <v>156</v>
      </c>
      <c r="O18" s="26" t="n">
        <v>146</v>
      </c>
      <c r="P18" s="26" t="n">
        <v>10</v>
      </c>
      <c r="Q18" s="26" t="n">
        <v>38</v>
      </c>
      <c r="R18" s="26" t="n">
        <v>38</v>
      </c>
      <c r="S18" s="26" t="n">
        <v>0</v>
      </c>
      <c r="T18" s="26" t="n">
        <v>25</v>
      </c>
      <c r="U18" s="26" t="n">
        <v>24</v>
      </c>
      <c r="V18" s="26" t="n">
        <v>1</v>
      </c>
      <c r="W18" s="26" t="n">
        <v>90</v>
      </c>
      <c r="X18" s="26" t="n">
        <v>60</v>
      </c>
      <c r="Y18" s="26" t="n">
        <v>30</v>
      </c>
      <c r="Z18" s="31"/>
      <c r="AA18" s="32"/>
      <c r="AB18" s="2"/>
      <c r="AC18" s="33" t="s">
        <v>25</v>
      </c>
    </row>
    <row r="19" customFormat="false" ht="12" hidden="false" customHeight="true" outlineLevel="0" collapsed="false">
      <c r="A19" s="2"/>
      <c r="B19" s="2"/>
      <c r="C19" s="33" t="s">
        <v>26</v>
      </c>
      <c r="D19" s="34"/>
      <c r="E19" s="25" t="n">
        <v>3299</v>
      </c>
      <c r="F19" s="25" t="n">
        <v>2873</v>
      </c>
      <c r="G19" s="25" t="n">
        <v>426</v>
      </c>
      <c r="H19" s="25" t="n">
        <v>2622</v>
      </c>
      <c r="I19" s="25" t="n">
        <v>2241</v>
      </c>
      <c r="J19" s="25" t="n">
        <v>381</v>
      </c>
      <c r="K19" s="25" t="n">
        <v>443</v>
      </c>
      <c r="L19" s="25" t="n">
        <v>412</v>
      </c>
      <c r="M19" s="25" t="n">
        <v>31</v>
      </c>
      <c r="N19" s="25" t="n">
        <v>127</v>
      </c>
      <c r="O19" s="26" t="n">
        <v>123</v>
      </c>
      <c r="P19" s="26" t="n">
        <v>4</v>
      </c>
      <c r="Q19" s="26" t="n">
        <v>33</v>
      </c>
      <c r="R19" s="26" t="n">
        <v>33</v>
      </c>
      <c r="S19" s="26" t="n">
        <v>0</v>
      </c>
      <c r="T19" s="26" t="n">
        <v>27</v>
      </c>
      <c r="U19" s="26" t="n">
        <v>27</v>
      </c>
      <c r="V19" s="26" t="n">
        <v>0</v>
      </c>
      <c r="W19" s="26" t="n">
        <v>47</v>
      </c>
      <c r="X19" s="26" t="n">
        <v>37</v>
      </c>
      <c r="Y19" s="26" t="n">
        <v>10</v>
      </c>
      <c r="Z19" s="31"/>
      <c r="AA19" s="32"/>
      <c r="AB19" s="2"/>
      <c r="AC19" s="33" t="s">
        <v>26</v>
      </c>
    </row>
    <row r="20" customFormat="false" ht="12" hidden="false" customHeight="true" outlineLevel="0" collapsed="false">
      <c r="A20" s="2"/>
      <c r="B20" s="2"/>
      <c r="C20" s="33" t="s">
        <v>27</v>
      </c>
      <c r="D20" s="34"/>
      <c r="E20" s="25" t="n">
        <v>3218</v>
      </c>
      <c r="F20" s="25" t="n">
        <v>2200</v>
      </c>
      <c r="G20" s="25" t="n">
        <v>1018</v>
      </c>
      <c r="H20" s="25" t="n">
        <v>2782</v>
      </c>
      <c r="I20" s="25" t="n">
        <v>1854</v>
      </c>
      <c r="J20" s="25" t="n">
        <v>928</v>
      </c>
      <c r="K20" s="25" t="n">
        <v>261</v>
      </c>
      <c r="L20" s="25" t="n">
        <v>218</v>
      </c>
      <c r="M20" s="25" t="n">
        <v>43</v>
      </c>
      <c r="N20" s="25" t="n">
        <v>83</v>
      </c>
      <c r="O20" s="26" t="n">
        <v>75</v>
      </c>
      <c r="P20" s="26" t="n">
        <v>8</v>
      </c>
      <c r="Q20" s="26" t="n">
        <v>13</v>
      </c>
      <c r="R20" s="26" t="n">
        <v>11</v>
      </c>
      <c r="S20" s="26" t="n">
        <v>2</v>
      </c>
      <c r="T20" s="26" t="n">
        <v>20</v>
      </c>
      <c r="U20" s="26" t="n">
        <v>18</v>
      </c>
      <c r="V20" s="26" t="n">
        <v>2</v>
      </c>
      <c r="W20" s="26" t="n">
        <v>59</v>
      </c>
      <c r="X20" s="26" t="n">
        <v>24</v>
      </c>
      <c r="Y20" s="26" t="n">
        <v>35</v>
      </c>
      <c r="Z20" s="31"/>
      <c r="AA20" s="32"/>
      <c r="AB20" s="2"/>
      <c r="AC20" s="33" t="s">
        <v>27</v>
      </c>
    </row>
    <row r="21" customFormat="false" ht="12" hidden="false" customHeight="true" outlineLevel="0" collapsed="false">
      <c r="A21" s="2"/>
      <c r="B21" s="2"/>
      <c r="C21" s="33" t="s">
        <v>28</v>
      </c>
      <c r="D21" s="34"/>
      <c r="E21" s="25" t="n">
        <v>1616</v>
      </c>
      <c r="F21" s="25" t="n">
        <v>918</v>
      </c>
      <c r="G21" s="25" t="n">
        <v>698</v>
      </c>
      <c r="H21" s="25" t="n">
        <v>1412</v>
      </c>
      <c r="I21" s="25" t="n">
        <v>775</v>
      </c>
      <c r="J21" s="25" t="n">
        <v>637</v>
      </c>
      <c r="K21" s="25" t="n">
        <v>103</v>
      </c>
      <c r="L21" s="25" t="n">
        <v>84</v>
      </c>
      <c r="M21" s="25" t="n">
        <v>19</v>
      </c>
      <c r="N21" s="25" t="n">
        <v>33</v>
      </c>
      <c r="O21" s="26" t="n">
        <v>23</v>
      </c>
      <c r="P21" s="26" t="n">
        <v>10</v>
      </c>
      <c r="Q21" s="26" t="n">
        <v>12</v>
      </c>
      <c r="R21" s="26" t="n">
        <v>11</v>
      </c>
      <c r="S21" s="26" t="n">
        <v>1</v>
      </c>
      <c r="T21" s="26" t="n">
        <v>6</v>
      </c>
      <c r="U21" s="26" t="n">
        <v>5</v>
      </c>
      <c r="V21" s="26" t="n">
        <v>1</v>
      </c>
      <c r="W21" s="26" t="n">
        <v>50</v>
      </c>
      <c r="X21" s="26" t="n">
        <v>20</v>
      </c>
      <c r="Y21" s="26" t="n">
        <v>30</v>
      </c>
      <c r="Z21" s="31"/>
      <c r="AA21" s="32"/>
      <c r="AB21" s="2"/>
      <c r="AC21" s="33" t="s">
        <v>28</v>
      </c>
    </row>
    <row r="22" customFormat="false" ht="12" hidden="false" customHeight="true" outlineLevel="0" collapsed="false">
      <c r="A22" s="2"/>
      <c r="B22" s="2"/>
      <c r="C22" s="33" t="s">
        <v>29</v>
      </c>
      <c r="D22" s="34"/>
      <c r="E22" s="25" t="n">
        <v>933</v>
      </c>
      <c r="F22" s="25" t="n">
        <v>676</v>
      </c>
      <c r="G22" s="25" t="n">
        <v>257</v>
      </c>
      <c r="H22" s="25" t="n">
        <v>817</v>
      </c>
      <c r="I22" s="25" t="n">
        <v>572</v>
      </c>
      <c r="J22" s="25" t="n">
        <v>245</v>
      </c>
      <c r="K22" s="25" t="n">
        <v>68</v>
      </c>
      <c r="L22" s="25" t="n">
        <v>62</v>
      </c>
      <c r="M22" s="25" t="n">
        <v>6</v>
      </c>
      <c r="N22" s="25" t="n">
        <v>15</v>
      </c>
      <c r="O22" s="26" t="n">
        <v>14</v>
      </c>
      <c r="P22" s="26" t="n">
        <v>1</v>
      </c>
      <c r="Q22" s="26" t="n">
        <v>11</v>
      </c>
      <c r="R22" s="26" t="n">
        <v>11</v>
      </c>
      <c r="S22" s="26" t="n">
        <v>0</v>
      </c>
      <c r="T22" s="26" t="n">
        <v>3</v>
      </c>
      <c r="U22" s="26" t="n">
        <v>3</v>
      </c>
      <c r="V22" s="26" t="n">
        <v>0</v>
      </c>
      <c r="W22" s="26" t="n">
        <v>19</v>
      </c>
      <c r="X22" s="26" t="n">
        <v>14</v>
      </c>
      <c r="Y22" s="26" t="n">
        <v>5</v>
      </c>
      <c r="Z22" s="31"/>
      <c r="AA22" s="32"/>
      <c r="AB22" s="2"/>
      <c r="AC22" s="33" t="s">
        <v>29</v>
      </c>
    </row>
    <row r="23" customFormat="false" ht="12" hidden="false" customHeight="true" outlineLevel="0" collapsed="false">
      <c r="A23" s="2"/>
      <c r="B23" s="2"/>
      <c r="C23" s="33" t="s">
        <v>19</v>
      </c>
      <c r="D23" s="34"/>
      <c r="E23" s="25" t="n">
        <v>5335</v>
      </c>
      <c r="F23" s="25" t="n">
        <v>3635</v>
      </c>
      <c r="G23" s="25" t="n">
        <v>1700</v>
      </c>
      <c r="H23" s="25" t="n">
        <v>4601</v>
      </c>
      <c r="I23" s="25" t="n">
        <v>3019</v>
      </c>
      <c r="J23" s="25" t="n">
        <v>1582</v>
      </c>
      <c r="K23" s="25" t="n">
        <v>481</v>
      </c>
      <c r="L23" s="25" t="n">
        <v>405</v>
      </c>
      <c r="M23" s="25" t="n">
        <v>76</v>
      </c>
      <c r="N23" s="25" t="n">
        <v>119</v>
      </c>
      <c r="O23" s="26" t="n">
        <v>111</v>
      </c>
      <c r="P23" s="26" t="n">
        <v>8</v>
      </c>
      <c r="Q23" s="26" t="n">
        <v>42</v>
      </c>
      <c r="R23" s="26" t="n">
        <v>37</v>
      </c>
      <c r="S23" s="26" t="n">
        <v>5</v>
      </c>
      <c r="T23" s="26" t="n">
        <v>10</v>
      </c>
      <c r="U23" s="26" t="n">
        <v>10</v>
      </c>
      <c r="V23" s="26" t="n">
        <v>0</v>
      </c>
      <c r="W23" s="26" t="n">
        <v>82</v>
      </c>
      <c r="X23" s="26" t="n">
        <v>53</v>
      </c>
      <c r="Y23" s="26" t="n">
        <v>29</v>
      </c>
      <c r="Z23" s="31"/>
      <c r="AA23" s="32"/>
      <c r="AB23" s="2"/>
      <c r="AC23" s="33" t="s">
        <v>19</v>
      </c>
    </row>
    <row r="24" customFormat="false" ht="15.75" hidden="false" customHeight="true" outlineLevel="0" collapsed="false">
      <c r="A24" s="2"/>
      <c r="B24" s="29" t="s">
        <v>30</v>
      </c>
      <c r="C24" s="2"/>
      <c r="D24" s="34"/>
      <c r="E24" s="25" t="n">
        <v>103303</v>
      </c>
      <c r="F24" s="25" t="n">
        <v>92089</v>
      </c>
      <c r="G24" s="25" t="n">
        <v>11214</v>
      </c>
      <c r="H24" s="25" t="n">
        <v>84932</v>
      </c>
      <c r="I24" s="25" t="n">
        <v>74801</v>
      </c>
      <c r="J24" s="25" t="n">
        <v>10131</v>
      </c>
      <c r="K24" s="25" t="n">
        <v>11289</v>
      </c>
      <c r="L24" s="25" t="n">
        <v>10805</v>
      </c>
      <c r="M24" s="25" t="n">
        <v>484</v>
      </c>
      <c r="N24" s="25" t="n">
        <v>2564</v>
      </c>
      <c r="O24" s="26" t="n">
        <v>2489</v>
      </c>
      <c r="P24" s="26" t="n">
        <v>75</v>
      </c>
      <c r="Q24" s="26" t="n">
        <v>692</v>
      </c>
      <c r="R24" s="26" t="n">
        <v>676</v>
      </c>
      <c r="S24" s="26" t="n">
        <v>16</v>
      </c>
      <c r="T24" s="26" t="n">
        <v>392</v>
      </c>
      <c r="U24" s="26" t="n">
        <v>389</v>
      </c>
      <c r="V24" s="26" t="n">
        <v>3</v>
      </c>
      <c r="W24" s="26" t="n">
        <v>3434</v>
      </c>
      <c r="X24" s="26" t="n">
        <v>2929</v>
      </c>
      <c r="Y24" s="26" t="n">
        <v>505</v>
      </c>
      <c r="Z24" s="31"/>
      <c r="AA24" s="32"/>
      <c r="AB24" s="29" t="s">
        <v>30</v>
      </c>
      <c r="AC24" s="2"/>
    </row>
    <row r="25" s="37" customFormat="true" ht="12" hidden="false" customHeight="true" outlineLevel="0" collapsed="false">
      <c r="A25" s="35"/>
      <c r="B25" s="2"/>
      <c r="C25" s="33" t="s">
        <v>31</v>
      </c>
      <c r="D25" s="34"/>
      <c r="E25" s="25" t="n">
        <v>19271</v>
      </c>
      <c r="F25" s="25" t="n">
        <v>18641</v>
      </c>
      <c r="G25" s="25" t="n">
        <v>630</v>
      </c>
      <c r="H25" s="25" t="n">
        <v>15542</v>
      </c>
      <c r="I25" s="25" t="n">
        <v>14974</v>
      </c>
      <c r="J25" s="25" t="n">
        <v>568</v>
      </c>
      <c r="K25" s="25" t="n">
        <v>2377</v>
      </c>
      <c r="L25" s="25" t="n">
        <v>2349</v>
      </c>
      <c r="M25" s="25" t="n">
        <v>28</v>
      </c>
      <c r="N25" s="25" t="n">
        <v>548</v>
      </c>
      <c r="O25" s="26" t="n">
        <v>540</v>
      </c>
      <c r="P25" s="26" t="n">
        <v>8</v>
      </c>
      <c r="Q25" s="26" t="n">
        <v>130</v>
      </c>
      <c r="R25" s="26" t="n">
        <v>130</v>
      </c>
      <c r="S25" s="26" t="n">
        <v>0</v>
      </c>
      <c r="T25" s="26" t="n">
        <v>79</v>
      </c>
      <c r="U25" s="26" t="n">
        <v>79</v>
      </c>
      <c r="V25" s="26" t="n">
        <v>0</v>
      </c>
      <c r="W25" s="26" t="n">
        <v>595</v>
      </c>
      <c r="X25" s="26" t="n">
        <v>569</v>
      </c>
      <c r="Y25" s="26" t="n">
        <v>26</v>
      </c>
      <c r="Z25" s="31"/>
      <c r="AA25" s="32"/>
      <c r="AB25" s="2"/>
      <c r="AC25" s="33" t="s">
        <v>31</v>
      </c>
      <c r="AD25" s="36"/>
      <c r="AE25" s="2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</row>
    <row r="26" s="37" customFormat="true" ht="12" hidden="false" customHeight="true" outlineLevel="0" collapsed="false">
      <c r="A26" s="35"/>
      <c r="B26" s="2"/>
      <c r="C26" s="33" t="s">
        <v>32</v>
      </c>
      <c r="D26" s="34"/>
      <c r="E26" s="25" t="n">
        <v>32422</v>
      </c>
      <c r="F26" s="25" t="n">
        <v>30480</v>
      </c>
      <c r="G26" s="25" t="n">
        <v>1942</v>
      </c>
      <c r="H26" s="25" t="n">
        <v>26019</v>
      </c>
      <c r="I26" s="25" t="n">
        <v>24290</v>
      </c>
      <c r="J26" s="25" t="n">
        <v>1729</v>
      </c>
      <c r="K26" s="25" t="n">
        <v>3929</v>
      </c>
      <c r="L26" s="25" t="n">
        <v>3834</v>
      </c>
      <c r="M26" s="25" t="n">
        <v>95</v>
      </c>
      <c r="N26" s="25" t="n">
        <v>913</v>
      </c>
      <c r="O26" s="26" t="n">
        <v>896</v>
      </c>
      <c r="P26" s="26" t="n">
        <v>17</v>
      </c>
      <c r="Q26" s="26" t="n">
        <v>233</v>
      </c>
      <c r="R26" s="26" t="n">
        <v>231</v>
      </c>
      <c r="S26" s="26" t="n">
        <v>2</v>
      </c>
      <c r="T26" s="26" t="n">
        <v>148</v>
      </c>
      <c r="U26" s="26" t="n">
        <v>148</v>
      </c>
      <c r="V26" s="26" t="n">
        <v>0</v>
      </c>
      <c r="W26" s="26" t="n">
        <v>1180</v>
      </c>
      <c r="X26" s="26" t="n">
        <v>1081</v>
      </c>
      <c r="Y26" s="26" t="n">
        <v>99</v>
      </c>
      <c r="Z26" s="31"/>
      <c r="AA26" s="32"/>
      <c r="AB26" s="2"/>
      <c r="AC26" s="33" t="s">
        <v>32</v>
      </c>
      <c r="AD26" s="36"/>
      <c r="AE26" s="2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</row>
    <row r="27" s="37" customFormat="true" ht="12" hidden="false" customHeight="true" outlineLevel="0" collapsed="false">
      <c r="A27" s="35"/>
      <c r="B27" s="2"/>
      <c r="C27" s="33" t="s">
        <v>33</v>
      </c>
      <c r="D27" s="34"/>
      <c r="E27" s="25" t="n">
        <v>19398</v>
      </c>
      <c r="F27" s="25" t="n">
        <v>16491</v>
      </c>
      <c r="G27" s="25" t="n">
        <v>2907</v>
      </c>
      <c r="H27" s="25" t="n">
        <v>16386</v>
      </c>
      <c r="I27" s="25" t="n">
        <v>13764</v>
      </c>
      <c r="J27" s="25" t="n">
        <v>2622</v>
      </c>
      <c r="K27" s="25" t="n">
        <v>1784</v>
      </c>
      <c r="L27" s="25" t="n">
        <v>1662</v>
      </c>
      <c r="M27" s="25" t="n">
        <v>122</v>
      </c>
      <c r="N27" s="25" t="n">
        <v>363</v>
      </c>
      <c r="O27" s="26" t="n">
        <v>350</v>
      </c>
      <c r="P27" s="26" t="n">
        <v>13</v>
      </c>
      <c r="Q27" s="26" t="n">
        <v>131</v>
      </c>
      <c r="R27" s="26" t="n">
        <v>128</v>
      </c>
      <c r="S27" s="26" t="n">
        <v>3</v>
      </c>
      <c r="T27" s="26" t="n">
        <v>63</v>
      </c>
      <c r="U27" s="26" t="n">
        <v>62</v>
      </c>
      <c r="V27" s="26" t="n">
        <v>1</v>
      </c>
      <c r="W27" s="26" t="n">
        <v>671</v>
      </c>
      <c r="X27" s="26" t="n">
        <v>525</v>
      </c>
      <c r="Y27" s="26" t="n">
        <v>146</v>
      </c>
      <c r="Z27" s="31"/>
      <c r="AA27" s="32"/>
      <c r="AB27" s="2"/>
      <c r="AC27" s="33" t="s">
        <v>33</v>
      </c>
      <c r="AD27" s="36"/>
      <c r="AE27" s="2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</row>
    <row r="28" s="37" customFormat="true" ht="12" hidden="false" customHeight="true" outlineLevel="0" collapsed="false">
      <c r="A28" s="35"/>
      <c r="B28" s="2"/>
      <c r="C28" s="33" t="s">
        <v>34</v>
      </c>
      <c r="D28" s="34"/>
      <c r="E28" s="25" t="n">
        <v>10495</v>
      </c>
      <c r="F28" s="25" t="n">
        <v>8253</v>
      </c>
      <c r="G28" s="25" t="n">
        <v>2242</v>
      </c>
      <c r="H28" s="25" t="n">
        <v>8696</v>
      </c>
      <c r="I28" s="25" t="n">
        <v>6673</v>
      </c>
      <c r="J28" s="25" t="n">
        <v>2023</v>
      </c>
      <c r="K28" s="25" t="n">
        <v>1140</v>
      </c>
      <c r="L28" s="25" t="n">
        <v>1037</v>
      </c>
      <c r="M28" s="25" t="n">
        <v>103</v>
      </c>
      <c r="N28" s="25" t="n">
        <v>259</v>
      </c>
      <c r="O28" s="26" t="n">
        <v>237</v>
      </c>
      <c r="P28" s="26" t="n">
        <v>22</v>
      </c>
      <c r="Q28" s="26" t="n">
        <v>88</v>
      </c>
      <c r="R28" s="26" t="n">
        <v>83</v>
      </c>
      <c r="S28" s="26" t="n">
        <v>5</v>
      </c>
      <c r="T28" s="26" t="n">
        <v>43</v>
      </c>
      <c r="U28" s="26" t="n">
        <v>42</v>
      </c>
      <c r="V28" s="26" t="n">
        <v>1</v>
      </c>
      <c r="W28" s="26" t="n">
        <v>269</v>
      </c>
      <c r="X28" s="26" t="n">
        <v>181</v>
      </c>
      <c r="Y28" s="26" t="n">
        <v>88</v>
      </c>
      <c r="Z28" s="31"/>
      <c r="AA28" s="32"/>
      <c r="AB28" s="2"/>
      <c r="AC28" s="33" t="s">
        <v>34</v>
      </c>
      <c r="AD28" s="36"/>
      <c r="AE28" s="2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</row>
    <row r="29" s="37" customFormat="true" ht="12" hidden="false" customHeight="true" outlineLevel="0" collapsed="false">
      <c r="A29" s="35"/>
      <c r="B29" s="2"/>
      <c r="C29" s="33" t="s">
        <v>35</v>
      </c>
      <c r="D29" s="34"/>
      <c r="E29" s="25" t="n">
        <v>1710</v>
      </c>
      <c r="F29" s="25" t="n">
        <v>1586</v>
      </c>
      <c r="G29" s="25" t="n">
        <v>124</v>
      </c>
      <c r="H29" s="25" t="n">
        <v>1415</v>
      </c>
      <c r="I29" s="25" t="n">
        <v>1304</v>
      </c>
      <c r="J29" s="25" t="n">
        <v>111</v>
      </c>
      <c r="K29" s="25" t="n">
        <v>202</v>
      </c>
      <c r="L29" s="25" t="n">
        <v>194</v>
      </c>
      <c r="M29" s="25" t="n">
        <v>8</v>
      </c>
      <c r="N29" s="25" t="n">
        <v>27</v>
      </c>
      <c r="O29" s="26" t="n">
        <v>26</v>
      </c>
      <c r="P29" s="26" t="n">
        <v>1</v>
      </c>
      <c r="Q29" s="26" t="n">
        <v>7</v>
      </c>
      <c r="R29" s="26" t="n">
        <v>7</v>
      </c>
      <c r="S29" s="26" t="n">
        <v>0</v>
      </c>
      <c r="T29" s="26" t="n">
        <v>4</v>
      </c>
      <c r="U29" s="26" t="n">
        <v>4</v>
      </c>
      <c r="V29" s="26" t="n">
        <v>0</v>
      </c>
      <c r="W29" s="26" t="n">
        <v>55</v>
      </c>
      <c r="X29" s="26" t="n">
        <v>51</v>
      </c>
      <c r="Y29" s="26" t="n">
        <v>4</v>
      </c>
      <c r="Z29" s="31"/>
      <c r="AA29" s="32"/>
      <c r="AB29" s="2"/>
      <c r="AC29" s="33" t="s">
        <v>35</v>
      </c>
      <c r="AD29" s="36"/>
      <c r="AE29" s="2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s="37" customFormat="true" ht="12" hidden="false" customHeight="true" outlineLevel="0" collapsed="false">
      <c r="A30" s="35"/>
      <c r="B30" s="2"/>
      <c r="C30" s="33" t="s">
        <v>36</v>
      </c>
      <c r="D30" s="34"/>
      <c r="E30" s="25" t="n">
        <v>221</v>
      </c>
      <c r="F30" s="25" t="n">
        <v>216</v>
      </c>
      <c r="G30" s="25" t="n">
        <v>5</v>
      </c>
      <c r="H30" s="25" t="n">
        <v>166</v>
      </c>
      <c r="I30" s="25" t="n">
        <v>162</v>
      </c>
      <c r="J30" s="25" t="n">
        <v>4</v>
      </c>
      <c r="K30" s="25" t="n">
        <v>37</v>
      </c>
      <c r="L30" s="25" t="n">
        <v>37</v>
      </c>
      <c r="M30" s="25" t="n">
        <v>0</v>
      </c>
      <c r="N30" s="25" t="n">
        <v>8</v>
      </c>
      <c r="O30" s="26" t="n">
        <v>7</v>
      </c>
      <c r="P30" s="26" t="n">
        <v>1</v>
      </c>
      <c r="Q30" s="26" t="n">
        <v>7</v>
      </c>
      <c r="R30" s="26" t="n">
        <v>7</v>
      </c>
      <c r="S30" s="26" t="n">
        <v>0</v>
      </c>
      <c r="T30" s="26" t="n">
        <v>3</v>
      </c>
      <c r="U30" s="26" t="n">
        <v>3</v>
      </c>
      <c r="V30" s="26" t="n">
        <v>0</v>
      </c>
      <c r="W30" s="26" t="n">
        <v>0</v>
      </c>
      <c r="X30" s="26" t="n">
        <v>0</v>
      </c>
      <c r="Y30" s="26" t="n">
        <v>0</v>
      </c>
      <c r="Z30" s="31"/>
      <c r="AA30" s="32"/>
      <c r="AB30" s="2"/>
      <c r="AC30" s="33" t="s">
        <v>36</v>
      </c>
      <c r="AD30" s="36"/>
      <c r="AE30" s="2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s="37" customFormat="true" ht="12" hidden="false" customHeight="true" outlineLevel="0" collapsed="false">
      <c r="A31" s="35"/>
      <c r="B31" s="2"/>
      <c r="C31" s="33" t="s">
        <v>37</v>
      </c>
      <c r="D31" s="34"/>
      <c r="E31" s="25" t="n">
        <v>32</v>
      </c>
      <c r="F31" s="25" t="n">
        <v>29</v>
      </c>
      <c r="G31" s="25" t="n">
        <v>3</v>
      </c>
      <c r="H31" s="25" t="n">
        <v>17</v>
      </c>
      <c r="I31" s="25" t="n">
        <v>14</v>
      </c>
      <c r="J31" s="25" t="n">
        <v>3</v>
      </c>
      <c r="K31" s="25" t="n">
        <v>8</v>
      </c>
      <c r="L31" s="25" t="n">
        <v>8</v>
      </c>
      <c r="M31" s="25" t="n">
        <v>0</v>
      </c>
      <c r="N31" s="25" t="n">
        <v>2</v>
      </c>
      <c r="O31" s="26" t="n">
        <v>2</v>
      </c>
      <c r="P31" s="26" t="n">
        <v>0</v>
      </c>
      <c r="Q31" s="26" t="n">
        <v>3</v>
      </c>
      <c r="R31" s="26" t="n">
        <v>3</v>
      </c>
      <c r="S31" s="26" t="n">
        <v>0</v>
      </c>
      <c r="T31" s="26" t="n">
        <v>1</v>
      </c>
      <c r="U31" s="26" t="n">
        <v>1</v>
      </c>
      <c r="V31" s="26" t="n">
        <v>0</v>
      </c>
      <c r="W31" s="26" t="n">
        <v>1</v>
      </c>
      <c r="X31" s="26" t="n">
        <v>1</v>
      </c>
      <c r="Y31" s="26" t="n">
        <v>0</v>
      </c>
      <c r="Z31" s="31"/>
      <c r="AA31" s="32"/>
      <c r="AB31" s="2"/>
      <c r="AC31" s="33" t="s">
        <v>37</v>
      </c>
      <c r="AD31" s="36"/>
      <c r="AE31" s="2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s="37" customFormat="true" ht="12" hidden="false" customHeight="true" outlineLevel="0" collapsed="false">
      <c r="A32" s="35"/>
      <c r="B32" s="2"/>
      <c r="C32" s="33" t="s">
        <v>38</v>
      </c>
      <c r="D32" s="34"/>
      <c r="E32" s="25" t="n">
        <v>413</v>
      </c>
      <c r="F32" s="25" t="n">
        <v>388</v>
      </c>
      <c r="G32" s="25" t="n">
        <v>25</v>
      </c>
      <c r="H32" s="25" t="n">
        <v>348</v>
      </c>
      <c r="I32" s="25" t="n">
        <v>325</v>
      </c>
      <c r="J32" s="25" t="n">
        <v>23</v>
      </c>
      <c r="K32" s="25" t="n">
        <v>46</v>
      </c>
      <c r="L32" s="25" t="n">
        <v>45</v>
      </c>
      <c r="M32" s="25" t="n">
        <v>1</v>
      </c>
      <c r="N32" s="25" t="n">
        <v>11</v>
      </c>
      <c r="O32" s="26" t="n">
        <v>11</v>
      </c>
      <c r="P32" s="26" t="n">
        <v>0</v>
      </c>
      <c r="Q32" s="26" t="n">
        <v>3</v>
      </c>
      <c r="R32" s="26" t="n">
        <v>3</v>
      </c>
      <c r="S32" s="26" t="n">
        <v>0</v>
      </c>
      <c r="T32" s="26" t="n">
        <v>2</v>
      </c>
      <c r="U32" s="26" t="n">
        <v>2</v>
      </c>
      <c r="V32" s="26" t="n">
        <v>0</v>
      </c>
      <c r="W32" s="26" t="n">
        <v>3</v>
      </c>
      <c r="X32" s="26" t="n">
        <v>2</v>
      </c>
      <c r="Y32" s="26" t="n">
        <v>1</v>
      </c>
      <c r="Z32" s="31"/>
      <c r="AA32" s="32"/>
      <c r="AB32" s="2"/>
      <c r="AC32" s="33" t="s">
        <v>38</v>
      </c>
      <c r="AD32" s="36"/>
      <c r="AE32" s="2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s="37" customFormat="true" ht="12" hidden="false" customHeight="true" outlineLevel="0" collapsed="false">
      <c r="A33" s="35"/>
      <c r="B33" s="2"/>
      <c r="C33" s="33" t="s">
        <v>39</v>
      </c>
      <c r="D33" s="34"/>
      <c r="E33" s="25" t="n">
        <v>359</v>
      </c>
      <c r="F33" s="25" t="n">
        <v>259</v>
      </c>
      <c r="G33" s="25" t="n">
        <v>100</v>
      </c>
      <c r="H33" s="25" t="n">
        <v>270</v>
      </c>
      <c r="I33" s="25" t="n">
        <v>180</v>
      </c>
      <c r="J33" s="25" t="n">
        <v>90</v>
      </c>
      <c r="K33" s="25" t="n">
        <v>54</v>
      </c>
      <c r="L33" s="25" t="n">
        <v>50</v>
      </c>
      <c r="M33" s="25" t="n">
        <v>4</v>
      </c>
      <c r="N33" s="25" t="n">
        <v>15</v>
      </c>
      <c r="O33" s="26" t="n">
        <v>15</v>
      </c>
      <c r="P33" s="26" t="n">
        <v>0</v>
      </c>
      <c r="Q33" s="26" t="n">
        <v>4</v>
      </c>
      <c r="R33" s="26" t="n">
        <v>3</v>
      </c>
      <c r="S33" s="26" t="n">
        <v>1</v>
      </c>
      <c r="T33" s="26" t="n">
        <v>3</v>
      </c>
      <c r="U33" s="26" t="n">
        <v>3</v>
      </c>
      <c r="V33" s="26" t="n">
        <v>0</v>
      </c>
      <c r="W33" s="26" t="n">
        <v>13</v>
      </c>
      <c r="X33" s="26" t="n">
        <v>8</v>
      </c>
      <c r="Y33" s="26" t="n">
        <v>5</v>
      </c>
      <c r="Z33" s="31"/>
      <c r="AA33" s="32"/>
      <c r="AB33" s="2"/>
      <c r="AC33" s="33" t="s">
        <v>39</v>
      </c>
      <c r="AD33" s="36"/>
      <c r="AE33" s="2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</row>
    <row r="34" s="37" customFormat="true" ht="12" hidden="false" customHeight="true" outlineLevel="0" collapsed="false">
      <c r="A34" s="35"/>
      <c r="B34" s="2"/>
      <c r="C34" s="33" t="s">
        <v>40</v>
      </c>
      <c r="D34" s="34"/>
      <c r="E34" s="25" t="n">
        <v>90</v>
      </c>
      <c r="F34" s="25" t="n">
        <v>88</v>
      </c>
      <c r="G34" s="25" t="n">
        <v>2</v>
      </c>
      <c r="H34" s="25" t="n">
        <v>52</v>
      </c>
      <c r="I34" s="25" t="n">
        <v>52</v>
      </c>
      <c r="J34" s="25" t="n">
        <v>0</v>
      </c>
      <c r="K34" s="25" t="n">
        <v>23</v>
      </c>
      <c r="L34" s="25" t="n">
        <v>22</v>
      </c>
      <c r="M34" s="25" t="n">
        <v>1</v>
      </c>
      <c r="N34" s="25" t="n">
        <v>7</v>
      </c>
      <c r="O34" s="26" t="n">
        <v>7</v>
      </c>
      <c r="P34" s="26" t="n">
        <v>0</v>
      </c>
      <c r="Q34" s="26" t="n">
        <v>5</v>
      </c>
      <c r="R34" s="26" t="n">
        <v>5</v>
      </c>
      <c r="S34" s="26" t="n">
        <v>0</v>
      </c>
      <c r="T34" s="26" t="n">
        <v>1</v>
      </c>
      <c r="U34" s="26" t="n">
        <v>1</v>
      </c>
      <c r="V34" s="26" t="n">
        <v>0</v>
      </c>
      <c r="W34" s="26" t="n">
        <v>2</v>
      </c>
      <c r="X34" s="26" t="n">
        <v>1</v>
      </c>
      <c r="Y34" s="26" t="n">
        <v>1</v>
      </c>
      <c r="Z34" s="31"/>
      <c r="AA34" s="32"/>
      <c r="AB34" s="2"/>
      <c r="AC34" s="33" t="s">
        <v>40</v>
      </c>
      <c r="AD34" s="36"/>
      <c r="AE34" s="2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</row>
    <row r="35" s="37" customFormat="true" ht="12" hidden="false" customHeight="true" outlineLevel="0" collapsed="false">
      <c r="A35" s="35"/>
      <c r="B35" s="2"/>
      <c r="C35" s="33" t="s">
        <v>41</v>
      </c>
      <c r="D35" s="34"/>
      <c r="E35" s="25" t="n">
        <v>651</v>
      </c>
      <c r="F35" s="25" t="n">
        <v>599</v>
      </c>
      <c r="G35" s="25" t="n">
        <v>52</v>
      </c>
      <c r="H35" s="25" t="n">
        <v>573</v>
      </c>
      <c r="I35" s="25" t="n">
        <v>526</v>
      </c>
      <c r="J35" s="25" t="n">
        <v>47</v>
      </c>
      <c r="K35" s="25" t="n">
        <v>58</v>
      </c>
      <c r="L35" s="25" t="n">
        <v>55</v>
      </c>
      <c r="M35" s="25" t="n">
        <v>3</v>
      </c>
      <c r="N35" s="25" t="n">
        <v>6</v>
      </c>
      <c r="O35" s="26" t="n">
        <v>6</v>
      </c>
      <c r="P35" s="26" t="n">
        <v>0</v>
      </c>
      <c r="Q35" s="26" t="n">
        <v>1</v>
      </c>
      <c r="R35" s="26" t="n">
        <v>0</v>
      </c>
      <c r="S35" s="26" t="n">
        <v>1</v>
      </c>
      <c r="T35" s="26" t="n">
        <v>1</v>
      </c>
      <c r="U35" s="26" t="n">
        <v>1</v>
      </c>
      <c r="V35" s="26" t="n">
        <v>0</v>
      </c>
      <c r="W35" s="26" t="n">
        <v>12</v>
      </c>
      <c r="X35" s="26" t="n">
        <v>11</v>
      </c>
      <c r="Y35" s="26" t="n">
        <v>1</v>
      </c>
      <c r="Z35" s="31"/>
      <c r="AA35" s="32"/>
      <c r="AB35" s="2"/>
      <c r="AC35" s="33" t="s">
        <v>41</v>
      </c>
      <c r="AD35" s="36"/>
      <c r="AE35" s="2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</row>
    <row r="36" s="37" customFormat="true" ht="12" hidden="false" customHeight="true" outlineLevel="0" collapsed="false">
      <c r="A36" s="35"/>
      <c r="B36" s="2"/>
      <c r="C36" s="33" t="s">
        <v>42</v>
      </c>
      <c r="D36" s="34"/>
      <c r="E36" s="25" t="n">
        <v>4462</v>
      </c>
      <c r="F36" s="25" t="n">
        <v>4007</v>
      </c>
      <c r="G36" s="25" t="n">
        <v>455</v>
      </c>
      <c r="H36" s="25" t="n">
        <v>3831</v>
      </c>
      <c r="I36" s="25" t="n">
        <v>3403</v>
      </c>
      <c r="J36" s="25" t="n">
        <v>428</v>
      </c>
      <c r="K36" s="25" t="n">
        <v>439</v>
      </c>
      <c r="L36" s="25" t="n">
        <v>430</v>
      </c>
      <c r="M36" s="25" t="n">
        <v>9</v>
      </c>
      <c r="N36" s="25" t="n">
        <v>106</v>
      </c>
      <c r="O36" s="26" t="n">
        <v>104</v>
      </c>
      <c r="P36" s="26" t="n">
        <v>2</v>
      </c>
      <c r="Q36" s="26" t="n">
        <v>15</v>
      </c>
      <c r="R36" s="26" t="n">
        <v>14</v>
      </c>
      <c r="S36" s="26" t="n">
        <v>1</v>
      </c>
      <c r="T36" s="26" t="n">
        <v>11</v>
      </c>
      <c r="U36" s="26" t="n">
        <v>10</v>
      </c>
      <c r="V36" s="26" t="n">
        <v>1</v>
      </c>
      <c r="W36" s="26" t="n">
        <v>60</v>
      </c>
      <c r="X36" s="26" t="n">
        <v>46</v>
      </c>
      <c r="Y36" s="26" t="n">
        <v>14</v>
      </c>
      <c r="Z36" s="31"/>
      <c r="AA36" s="32"/>
      <c r="AB36" s="2"/>
      <c r="AC36" s="33" t="s">
        <v>42</v>
      </c>
      <c r="AD36" s="36"/>
      <c r="AE36" s="2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</row>
    <row r="37" s="37" customFormat="true" ht="12" hidden="false" customHeight="true" outlineLevel="0" collapsed="false">
      <c r="A37" s="35"/>
      <c r="B37" s="2"/>
      <c r="C37" s="33" t="s">
        <v>43</v>
      </c>
      <c r="D37" s="34"/>
      <c r="E37" s="25" t="n">
        <v>511</v>
      </c>
      <c r="F37" s="25" t="n">
        <v>334</v>
      </c>
      <c r="G37" s="25" t="n">
        <v>177</v>
      </c>
      <c r="H37" s="25" t="n">
        <v>459</v>
      </c>
      <c r="I37" s="25" t="n">
        <v>289</v>
      </c>
      <c r="J37" s="25" t="n">
        <v>170</v>
      </c>
      <c r="K37" s="25" t="n">
        <v>38</v>
      </c>
      <c r="L37" s="25" t="n">
        <v>33</v>
      </c>
      <c r="M37" s="25" t="n">
        <v>5</v>
      </c>
      <c r="N37" s="25" t="n">
        <v>9</v>
      </c>
      <c r="O37" s="26" t="n">
        <v>8</v>
      </c>
      <c r="P37" s="26" t="n">
        <v>1</v>
      </c>
      <c r="Q37" s="26" t="n">
        <v>2</v>
      </c>
      <c r="R37" s="26" t="n">
        <v>1</v>
      </c>
      <c r="S37" s="26" t="n">
        <v>1</v>
      </c>
      <c r="T37" s="26" t="n">
        <v>3</v>
      </c>
      <c r="U37" s="26" t="n">
        <v>3</v>
      </c>
      <c r="V37" s="26" t="n">
        <v>0</v>
      </c>
      <c r="W37" s="26" t="n">
        <v>0</v>
      </c>
      <c r="X37" s="26" t="n">
        <v>0</v>
      </c>
      <c r="Y37" s="26" t="n">
        <v>0</v>
      </c>
      <c r="Z37" s="31"/>
      <c r="AA37" s="32"/>
      <c r="AB37" s="2"/>
      <c r="AC37" s="33" t="s">
        <v>43</v>
      </c>
      <c r="AD37" s="36"/>
      <c r="AE37" s="2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</row>
    <row r="38" s="37" customFormat="true" ht="12" hidden="false" customHeight="true" outlineLevel="0" collapsed="false">
      <c r="A38" s="35"/>
      <c r="B38" s="2"/>
      <c r="C38" s="33" t="s">
        <v>19</v>
      </c>
      <c r="D38" s="34"/>
      <c r="E38" s="25" t="n">
        <v>13268</v>
      </c>
      <c r="F38" s="25" t="n">
        <v>10718</v>
      </c>
      <c r="G38" s="25" t="n">
        <v>2550</v>
      </c>
      <c r="H38" s="25" t="n">
        <v>11158</v>
      </c>
      <c r="I38" s="25" t="n">
        <v>8845</v>
      </c>
      <c r="J38" s="25" t="n">
        <v>2313</v>
      </c>
      <c r="K38" s="25" t="n">
        <v>1154</v>
      </c>
      <c r="L38" s="25" t="n">
        <v>1049</v>
      </c>
      <c r="M38" s="25" t="n">
        <v>105</v>
      </c>
      <c r="N38" s="25" t="n">
        <v>290</v>
      </c>
      <c r="O38" s="26" t="n">
        <v>280</v>
      </c>
      <c r="P38" s="26" t="n">
        <v>10</v>
      </c>
      <c r="Q38" s="26" t="n">
        <v>63</v>
      </c>
      <c r="R38" s="26" t="n">
        <v>61</v>
      </c>
      <c r="S38" s="26" t="n">
        <v>2</v>
      </c>
      <c r="T38" s="26" t="n">
        <v>30</v>
      </c>
      <c r="U38" s="26" t="n">
        <v>30</v>
      </c>
      <c r="V38" s="26" t="n">
        <v>0</v>
      </c>
      <c r="W38" s="26" t="n">
        <v>573</v>
      </c>
      <c r="X38" s="26" t="n">
        <v>453</v>
      </c>
      <c r="Y38" s="26" t="n">
        <v>120</v>
      </c>
      <c r="Z38" s="31"/>
      <c r="AA38" s="32"/>
      <c r="AB38" s="2"/>
      <c r="AC38" s="33" t="s">
        <v>19</v>
      </c>
      <c r="AD38" s="36"/>
      <c r="AE38" s="2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</row>
    <row r="39" customFormat="false" ht="15.75" hidden="false" customHeight="true" outlineLevel="0" collapsed="false">
      <c r="A39" s="2"/>
      <c r="B39" s="29" t="s">
        <v>44</v>
      </c>
      <c r="C39" s="2"/>
      <c r="D39" s="34"/>
      <c r="E39" s="25" t="n">
        <v>15440</v>
      </c>
      <c r="F39" s="25" t="n">
        <v>9241</v>
      </c>
      <c r="G39" s="25" t="n">
        <v>6199</v>
      </c>
      <c r="H39" s="25" t="n">
        <v>13732</v>
      </c>
      <c r="I39" s="25" t="n">
        <v>8056</v>
      </c>
      <c r="J39" s="25" t="n">
        <v>5676</v>
      </c>
      <c r="K39" s="25" t="n">
        <v>926</v>
      </c>
      <c r="L39" s="25" t="n">
        <v>727</v>
      </c>
      <c r="M39" s="25" t="n">
        <v>199</v>
      </c>
      <c r="N39" s="25" t="n">
        <v>214</v>
      </c>
      <c r="O39" s="26" t="n">
        <v>192</v>
      </c>
      <c r="P39" s="26" t="n">
        <v>22</v>
      </c>
      <c r="Q39" s="26" t="n">
        <v>54</v>
      </c>
      <c r="R39" s="26" t="n">
        <v>48</v>
      </c>
      <c r="S39" s="26" t="n">
        <v>6</v>
      </c>
      <c r="T39" s="26" t="n">
        <v>35</v>
      </c>
      <c r="U39" s="26" t="n">
        <v>33</v>
      </c>
      <c r="V39" s="26" t="n">
        <v>2</v>
      </c>
      <c r="W39" s="26" t="n">
        <v>479</v>
      </c>
      <c r="X39" s="26" t="n">
        <v>185</v>
      </c>
      <c r="Y39" s="26" t="n">
        <v>294</v>
      </c>
      <c r="Z39" s="31"/>
      <c r="AA39" s="32"/>
      <c r="AB39" s="29" t="s">
        <v>44</v>
      </c>
      <c r="AC39" s="2"/>
    </row>
    <row r="40" customFormat="false" ht="12" hidden="false" customHeight="true" outlineLevel="0" collapsed="false">
      <c r="A40" s="2"/>
      <c r="B40" s="2"/>
      <c r="C40" s="33" t="s">
        <v>45</v>
      </c>
      <c r="D40" s="34"/>
      <c r="E40" s="25" t="n">
        <v>2547</v>
      </c>
      <c r="F40" s="25" t="n">
        <v>1477</v>
      </c>
      <c r="G40" s="25" t="n">
        <v>1070</v>
      </c>
      <c r="H40" s="25" t="n">
        <v>2277</v>
      </c>
      <c r="I40" s="25" t="n">
        <v>1312</v>
      </c>
      <c r="J40" s="25" t="n">
        <v>965</v>
      </c>
      <c r="K40" s="25" t="n">
        <v>121</v>
      </c>
      <c r="L40" s="25" t="n">
        <v>90</v>
      </c>
      <c r="M40" s="25" t="n">
        <v>31</v>
      </c>
      <c r="N40" s="25" t="n">
        <v>33</v>
      </c>
      <c r="O40" s="26" t="n">
        <v>31</v>
      </c>
      <c r="P40" s="26" t="n">
        <v>2</v>
      </c>
      <c r="Q40" s="26" t="n">
        <v>10</v>
      </c>
      <c r="R40" s="26" t="n">
        <v>7</v>
      </c>
      <c r="S40" s="26" t="n">
        <v>3</v>
      </c>
      <c r="T40" s="26" t="n">
        <v>3</v>
      </c>
      <c r="U40" s="26" t="n">
        <v>3</v>
      </c>
      <c r="V40" s="26" t="n">
        <v>0</v>
      </c>
      <c r="W40" s="26" t="n">
        <v>103</v>
      </c>
      <c r="X40" s="26" t="n">
        <v>34</v>
      </c>
      <c r="Y40" s="26" t="n">
        <v>69</v>
      </c>
      <c r="Z40" s="31"/>
      <c r="AA40" s="32"/>
      <c r="AB40" s="2"/>
      <c r="AC40" s="33" t="s">
        <v>45</v>
      </c>
    </row>
    <row r="41" customFormat="false" ht="12" hidden="false" customHeight="true" outlineLevel="0" collapsed="false">
      <c r="A41" s="2"/>
      <c r="B41" s="2"/>
      <c r="C41" s="33" t="s">
        <v>46</v>
      </c>
      <c r="D41" s="34"/>
      <c r="E41" s="25" t="n">
        <v>2108</v>
      </c>
      <c r="F41" s="25" t="n">
        <v>1121</v>
      </c>
      <c r="G41" s="25" t="n">
        <v>987</v>
      </c>
      <c r="H41" s="25" t="n">
        <v>1867</v>
      </c>
      <c r="I41" s="25" t="n">
        <v>979</v>
      </c>
      <c r="J41" s="25" t="n">
        <v>888</v>
      </c>
      <c r="K41" s="25" t="n">
        <v>116</v>
      </c>
      <c r="L41" s="25" t="n">
        <v>86</v>
      </c>
      <c r="M41" s="25" t="n">
        <v>30</v>
      </c>
      <c r="N41" s="25" t="n">
        <v>22</v>
      </c>
      <c r="O41" s="26" t="n">
        <v>21</v>
      </c>
      <c r="P41" s="26" t="n">
        <v>1</v>
      </c>
      <c r="Q41" s="26" t="n">
        <v>7</v>
      </c>
      <c r="R41" s="26" t="n">
        <v>7</v>
      </c>
      <c r="S41" s="26" t="n">
        <v>0</v>
      </c>
      <c r="T41" s="26" t="n">
        <v>2</v>
      </c>
      <c r="U41" s="26" t="n">
        <v>2</v>
      </c>
      <c r="V41" s="26" t="n">
        <v>0</v>
      </c>
      <c r="W41" s="26" t="n">
        <v>94</v>
      </c>
      <c r="X41" s="26" t="n">
        <v>26</v>
      </c>
      <c r="Y41" s="26" t="n">
        <v>68</v>
      </c>
      <c r="Z41" s="31"/>
      <c r="AA41" s="32"/>
      <c r="AB41" s="2"/>
      <c r="AC41" s="33" t="s">
        <v>46</v>
      </c>
    </row>
    <row r="42" customFormat="false" ht="12" hidden="false" customHeight="true" outlineLevel="0" collapsed="false">
      <c r="A42" s="2"/>
      <c r="B42" s="2"/>
      <c r="C42" s="33" t="s">
        <v>47</v>
      </c>
      <c r="D42" s="34"/>
      <c r="E42" s="25" t="n">
        <v>924</v>
      </c>
      <c r="F42" s="25" t="n">
        <v>679</v>
      </c>
      <c r="G42" s="25" t="n">
        <v>245</v>
      </c>
      <c r="H42" s="25" t="n">
        <v>790</v>
      </c>
      <c r="I42" s="25" t="n">
        <v>566</v>
      </c>
      <c r="J42" s="25" t="n">
        <v>224</v>
      </c>
      <c r="K42" s="25" t="n">
        <v>81</v>
      </c>
      <c r="L42" s="25" t="n">
        <v>73</v>
      </c>
      <c r="M42" s="25" t="n">
        <v>8</v>
      </c>
      <c r="N42" s="25" t="n">
        <v>22</v>
      </c>
      <c r="O42" s="26" t="n">
        <v>21</v>
      </c>
      <c r="P42" s="26" t="n">
        <v>1</v>
      </c>
      <c r="Q42" s="26" t="n">
        <v>4</v>
      </c>
      <c r="R42" s="26" t="n">
        <v>4</v>
      </c>
      <c r="S42" s="26" t="n">
        <v>0</v>
      </c>
      <c r="T42" s="26" t="n">
        <v>2</v>
      </c>
      <c r="U42" s="26" t="n">
        <v>2</v>
      </c>
      <c r="V42" s="26" t="n">
        <v>0</v>
      </c>
      <c r="W42" s="26" t="n">
        <v>25</v>
      </c>
      <c r="X42" s="26" t="n">
        <v>13</v>
      </c>
      <c r="Y42" s="26" t="n">
        <v>12</v>
      </c>
      <c r="Z42" s="31"/>
      <c r="AA42" s="32"/>
      <c r="AB42" s="2"/>
      <c r="AC42" s="33" t="s">
        <v>47</v>
      </c>
    </row>
    <row r="43" customFormat="false" ht="12" hidden="false" customHeight="true" outlineLevel="0" collapsed="false">
      <c r="A43" s="2"/>
      <c r="B43" s="2"/>
      <c r="C43" s="33" t="s">
        <v>48</v>
      </c>
      <c r="D43" s="34"/>
      <c r="E43" s="25" t="n">
        <v>974</v>
      </c>
      <c r="F43" s="25" t="n">
        <v>769</v>
      </c>
      <c r="G43" s="25" t="n">
        <v>205</v>
      </c>
      <c r="H43" s="25" t="n">
        <v>841</v>
      </c>
      <c r="I43" s="25" t="n">
        <v>652</v>
      </c>
      <c r="J43" s="25" t="n">
        <v>189</v>
      </c>
      <c r="K43" s="25" t="n">
        <v>83</v>
      </c>
      <c r="L43" s="25" t="n">
        <v>74</v>
      </c>
      <c r="M43" s="25" t="n">
        <v>9</v>
      </c>
      <c r="N43" s="25" t="n">
        <v>18</v>
      </c>
      <c r="O43" s="26" t="n">
        <v>17</v>
      </c>
      <c r="P43" s="26" t="n">
        <v>1</v>
      </c>
      <c r="Q43" s="26" t="n">
        <v>6</v>
      </c>
      <c r="R43" s="26" t="n">
        <v>6</v>
      </c>
      <c r="S43" s="26" t="n">
        <v>0</v>
      </c>
      <c r="T43" s="26" t="n">
        <v>3</v>
      </c>
      <c r="U43" s="26" t="n">
        <v>3</v>
      </c>
      <c r="V43" s="26" t="n">
        <v>0</v>
      </c>
      <c r="W43" s="26" t="n">
        <v>23</v>
      </c>
      <c r="X43" s="26" t="n">
        <v>17</v>
      </c>
      <c r="Y43" s="26" t="n">
        <v>6</v>
      </c>
      <c r="Z43" s="31"/>
      <c r="AA43" s="32"/>
      <c r="AB43" s="2"/>
      <c r="AC43" s="33" t="s">
        <v>48</v>
      </c>
    </row>
    <row r="44" customFormat="false" ht="12" hidden="false" customHeight="true" outlineLevel="0" collapsed="false">
      <c r="A44" s="2"/>
      <c r="B44" s="2"/>
      <c r="C44" s="33" t="s">
        <v>49</v>
      </c>
      <c r="D44" s="34"/>
      <c r="E44" s="25" t="n">
        <v>429</v>
      </c>
      <c r="F44" s="25" t="n">
        <v>271</v>
      </c>
      <c r="G44" s="25" t="n">
        <v>158</v>
      </c>
      <c r="H44" s="25" t="n">
        <v>373</v>
      </c>
      <c r="I44" s="25" t="n">
        <v>234</v>
      </c>
      <c r="J44" s="25" t="n">
        <v>139</v>
      </c>
      <c r="K44" s="25" t="n">
        <v>29</v>
      </c>
      <c r="L44" s="25" t="n">
        <v>22</v>
      </c>
      <c r="M44" s="25" t="n">
        <v>7</v>
      </c>
      <c r="N44" s="25" t="n">
        <v>7</v>
      </c>
      <c r="O44" s="26" t="n">
        <v>5</v>
      </c>
      <c r="P44" s="26" t="n">
        <v>2</v>
      </c>
      <c r="Q44" s="26" t="n">
        <v>3</v>
      </c>
      <c r="R44" s="26" t="n">
        <v>2</v>
      </c>
      <c r="S44" s="26" t="n">
        <v>1</v>
      </c>
      <c r="T44" s="26" t="n">
        <v>2</v>
      </c>
      <c r="U44" s="26" t="n">
        <v>2</v>
      </c>
      <c r="V44" s="26" t="n">
        <v>0</v>
      </c>
      <c r="W44" s="26" t="n">
        <v>15</v>
      </c>
      <c r="X44" s="26" t="n">
        <v>6</v>
      </c>
      <c r="Y44" s="26" t="n">
        <v>9</v>
      </c>
      <c r="Z44" s="31"/>
      <c r="AA44" s="32"/>
      <c r="AB44" s="2"/>
      <c r="AC44" s="33" t="s">
        <v>49</v>
      </c>
    </row>
    <row r="45" customFormat="false" ht="12" hidden="false" customHeight="true" outlineLevel="0" collapsed="false">
      <c r="A45" s="2"/>
      <c r="B45" s="2"/>
      <c r="C45" s="33" t="s">
        <v>50</v>
      </c>
      <c r="D45" s="34"/>
      <c r="E45" s="25" t="n">
        <v>3</v>
      </c>
      <c r="F45" s="25" t="n">
        <v>3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2</v>
      </c>
      <c r="L45" s="25" t="n">
        <v>2</v>
      </c>
      <c r="M45" s="25" t="n">
        <v>0</v>
      </c>
      <c r="N45" s="25" t="n">
        <v>0</v>
      </c>
      <c r="O45" s="26" t="n">
        <v>0</v>
      </c>
      <c r="P45" s="26" t="n">
        <v>0</v>
      </c>
      <c r="Q45" s="26" t="n">
        <v>1</v>
      </c>
      <c r="R45" s="26" t="n">
        <v>1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31"/>
      <c r="AA45" s="32"/>
      <c r="AB45" s="2"/>
      <c r="AC45" s="33" t="s">
        <v>50</v>
      </c>
    </row>
    <row r="46" customFormat="false" ht="12" hidden="false" customHeight="true" outlineLevel="0" collapsed="false">
      <c r="A46" s="2"/>
      <c r="B46" s="2"/>
      <c r="C46" s="33" t="s">
        <v>51</v>
      </c>
      <c r="D46" s="34"/>
      <c r="E46" s="25" t="n">
        <v>1283</v>
      </c>
      <c r="F46" s="25" t="n">
        <v>591</v>
      </c>
      <c r="G46" s="25" t="n">
        <v>692</v>
      </c>
      <c r="H46" s="25" t="n">
        <v>1109</v>
      </c>
      <c r="I46" s="25" t="n">
        <v>489</v>
      </c>
      <c r="J46" s="25" t="n">
        <v>620</v>
      </c>
      <c r="K46" s="25" t="n">
        <v>73</v>
      </c>
      <c r="L46" s="25" t="n">
        <v>50</v>
      </c>
      <c r="M46" s="25" t="n">
        <v>23</v>
      </c>
      <c r="N46" s="25" t="n">
        <v>20</v>
      </c>
      <c r="O46" s="26" t="n">
        <v>18</v>
      </c>
      <c r="P46" s="26" t="n">
        <v>2</v>
      </c>
      <c r="Q46" s="26" t="n">
        <v>1</v>
      </c>
      <c r="R46" s="26" t="n">
        <v>1</v>
      </c>
      <c r="S46" s="26" t="n">
        <v>0</v>
      </c>
      <c r="T46" s="26" t="n">
        <v>2</v>
      </c>
      <c r="U46" s="26" t="n">
        <v>2</v>
      </c>
      <c r="V46" s="26" t="n">
        <v>0</v>
      </c>
      <c r="W46" s="26" t="n">
        <v>78</v>
      </c>
      <c r="X46" s="26" t="n">
        <v>31</v>
      </c>
      <c r="Y46" s="26" t="n">
        <v>47</v>
      </c>
      <c r="Z46" s="31"/>
      <c r="AA46" s="32"/>
      <c r="AB46" s="2"/>
      <c r="AC46" s="33" t="s">
        <v>51</v>
      </c>
    </row>
    <row r="47" customFormat="false" ht="12" hidden="false" customHeight="true" outlineLevel="0" collapsed="false">
      <c r="A47" s="2"/>
      <c r="B47" s="2"/>
      <c r="C47" s="33" t="s">
        <v>52</v>
      </c>
      <c r="D47" s="34"/>
      <c r="E47" s="25" t="n">
        <v>1545</v>
      </c>
      <c r="F47" s="25" t="n">
        <v>995</v>
      </c>
      <c r="G47" s="25" t="n">
        <v>550</v>
      </c>
      <c r="H47" s="25" t="n">
        <v>1387</v>
      </c>
      <c r="I47" s="25" t="n">
        <v>865</v>
      </c>
      <c r="J47" s="25" t="n">
        <v>522</v>
      </c>
      <c r="K47" s="25" t="n">
        <v>120</v>
      </c>
      <c r="L47" s="25" t="n">
        <v>99</v>
      </c>
      <c r="M47" s="25" t="n">
        <v>21</v>
      </c>
      <c r="N47" s="25" t="n">
        <v>20</v>
      </c>
      <c r="O47" s="26" t="n">
        <v>17</v>
      </c>
      <c r="P47" s="26" t="n">
        <v>3</v>
      </c>
      <c r="Q47" s="26" t="n">
        <v>10</v>
      </c>
      <c r="R47" s="26" t="n">
        <v>9</v>
      </c>
      <c r="S47" s="26" t="n">
        <v>1</v>
      </c>
      <c r="T47" s="26" t="n">
        <v>4</v>
      </c>
      <c r="U47" s="26" t="n">
        <v>3</v>
      </c>
      <c r="V47" s="26" t="n">
        <v>1</v>
      </c>
      <c r="W47" s="26" t="n">
        <v>4</v>
      </c>
      <c r="X47" s="26" t="n">
        <v>2</v>
      </c>
      <c r="Y47" s="26" t="n">
        <v>2</v>
      </c>
      <c r="Z47" s="31"/>
      <c r="AA47" s="32"/>
      <c r="AB47" s="2"/>
      <c r="AC47" s="33" t="s">
        <v>52</v>
      </c>
    </row>
    <row r="48" customFormat="false" ht="12" hidden="false" customHeight="true" outlineLevel="0" collapsed="false">
      <c r="A48" s="2"/>
      <c r="B48" s="2"/>
      <c r="C48" s="33" t="s">
        <v>19</v>
      </c>
      <c r="D48" s="34"/>
      <c r="E48" s="25" t="n">
        <v>5627</v>
      </c>
      <c r="F48" s="25" t="n">
        <v>3335</v>
      </c>
      <c r="G48" s="25" t="n">
        <v>2292</v>
      </c>
      <c r="H48" s="25" t="n">
        <v>5088</v>
      </c>
      <c r="I48" s="25" t="n">
        <v>2959</v>
      </c>
      <c r="J48" s="25" t="n">
        <v>2129</v>
      </c>
      <c r="K48" s="25" t="n">
        <v>301</v>
      </c>
      <c r="L48" s="25" t="n">
        <v>231</v>
      </c>
      <c r="M48" s="25" t="n">
        <v>70</v>
      </c>
      <c r="N48" s="25" t="n">
        <v>72</v>
      </c>
      <c r="O48" s="26" t="n">
        <v>62</v>
      </c>
      <c r="P48" s="26" t="n">
        <v>10</v>
      </c>
      <c r="Q48" s="26" t="n">
        <v>12</v>
      </c>
      <c r="R48" s="26" t="n">
        <v>11</v>
      </c>
      <c r="S48" s="26" t="n">
        <v>1</v>
      </c>
      <c r="T48" s="26" t="n">
        <v>17</v>
      </c>
      <c r="U48" s="26" t="n">
        <v>16</v>
      </c>
      <c r="V48" s="26" t="n">
        <v>1</v>
      </c>
      <c r="W48" s="26" t="n">
        <v>137</v>
      </c>
      <c r="X48" s="26" t="n">
        <v>56</v>
      </c>
      <c r="Y48" s="26" t="n">
        <v>81</v>
      </c>
      <c r="Z48" s="31"/>
      <c r="AA48" s="32"/>
      <c r="AB48" s="2"/>
      <c r="AC48" s="33" t="s">
        <v>19</v>
      </c>
    </row>
    <row r="49" customFormat="false" ht="15.75" hidden="false" customHeight="true" outlineLevel="0" collapsed="false">
      <c r="A49" s="2"/>
      <c r="B49" s="29" t="s">
        <v>53</v>
      </c>
      <c r="C49" s="2"/>
      <c r="D49" s="34"/>
      <c r="E49" s="25" t="n">
        <v>18236</v>
      </c>
      <c r="F49" s="25" t="n">
        <v>5079</v>
      </c>
      <c r="G49" s="25" t="n">
        <v>13157</v>
      </c>
      <c r="H49" s="25" t="n">
        <v>15887</v>
      </c>
      <c r="I49" s="25" t="n">
        <v>4243</v>
      </c>
      <c r="J49" s="25" t="n">
        <v>11644</v>
      </c>
      <c r="K49" s="25" t="n">
        <v>1190</v>
      </c>
      <c r="L49" s="25" t="n">
        <v>547</v>
      </c>
      <c r="M49" s="25" t="n">
        <v>643</v>
      </c>
      <c r="N49" s="25" t="n">
        <v>252</v>
      </c>
      <c r="O49" s="26" t="n">
        <v>152</v>
      </c>
      <c r="P49" s="26" t="n">
        <v>100</v>
      </c>
      <c r="Q49" s="26" t="n">
        <v>74</v>
      </c>
      <c r="R49" s="26" t="n">
        <v>42</v>
      </c>
      <c r="S49" s="26" t="n">
        <v>32</v>
      </c>
      <c r="T49" s="26" t="n">
        <v>35</v>
      </c>
      <c r="U49" s="26" t="n">
        <v>25</v>
      </c>
      <c r="V49" s="26" t="n">
        <v>10</v>
      </c>
      <c r="W49" s="26" t="n">
        <v>798</v>
      </c>
      <c r="X49" s="26" t="n">
        <v>70</v>
      </c>
      <c r="Y49" s="26" t="n">
        <v>728</v>
      </c>
      <c r="Z49" s="31"/>
      <c r="AA49" s="32"/>
      <c r="AB49" s="29" t="s">
        <v>53</v>
      </c>
      <c r="AC49" s="2"/>
    </row>
    <row r="50" customFormat="false" ht="12" hidden="false" customHeight="true" outlineLevel="0" collapsed="false">
      <c r="A50" s="2"/>
      <c r="B50" s="2"/>
      <c r="C50" s="33" t="s">
        <v>54</v>
      </c>
      <c r="D50" s="34"/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31"/>
      <c r="AA50" s="32"/>
      <c r="AB50" s="2"/>
      <c r="AC50" s="33" t="s">
        <v>54</v>
      </c>
    </row>
    <row r="51" customFormat="false" ht="12" hidden="false" customHeight="true" outlineLevel="0" collapsed="false">
      <c r="A51" s="2"/>
      <c r="B51" s="2"/>
      <c r="C51" s="33" t="s">
        <v>55</v>
      </c>
      <c r="D51" s="34"/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31"/>
      <c r="AA51" s="32"/>
      <c r="AB51" s="2"/>
      <c r="AC51" s="33" t="s">
        <v>55</v>
      </c>
    </row>
    <row r="52" customFormat="false" ht="12" hidden="false" customHeight="true" outlineLevel="0" collapsed="false">
      <c r="A52" s="2"/>
      <c r="B52" s="2"/>
      <c r="C52" s="33" t="s">
        <v>56</v>
      </c>
      <c r="D52" s="34"/>
      <c r="E52" s="25" t="n">
        <v>8665</v>
      </c>
      <c r="F52" s="25" t="n">
        <v>3310</v>
      </c>
      <c r="G52" s="25" t="n">
        <v>5355</v>
      </c>
      <c r="H52" s="25" t="n">
        <v>7463</v>
      </c>
      <c r="I52" s="25" t="n">
        <v>2662</v>
      </c>
      <c r="J52" s="25" t="n">
        <v>4801</v>
      </c>
      <c r="K52" s="25" t="n">
        <v>891</v>
      </c>
      <c r="L52" s="25" t="n">
        <v>450</v>
      </c>
      <c r="M52" s="25" t="n">
        <v>441</v>
      </c>
      <c r="N52" s="25" t="n">
        <v>201</v>
      </c>
      <c r="O52" s="26" t="n">
        <v>138</v>
      </c>
      <c r="P52" s="26" t="n">
        <v>63</v>
      </c>
      <c r="Q52" s="26" t="n">
        <v>59</v>
      </c>
      <c r="R52" s="26" t="n">
        <v>33</v>
      </c>
      <c r="S52" s="26" t="n">
        <v>26</v>
      </c>
      <c r="T52" s="26" t="n">
        <v>31</v>
      </c>
      <c r="U52" s="26" t="n">
        <v>24</v>
      </c>
      <c r="V52" s="26" t="n">
        <v>7</v>
      </c>
      <c r="W52" s="26" t="n">
        <v>20</v>
      </c>
      <c r="X52" s="26" t="n">
        <v>3</v>
      </c>
      <c r="Y52" s="26" t="n">
        <v>17</v>
      </c>
      <c r="Z52" s="31"/>
      <c r="AA52" s="32"/>
      <c r="AB52" s="2"/>
      <c r="AC52" s="33" t="s">
        <v>56</v>
      </c>
    </row>
    <row r="53" customFormat="false" ht="12" hidden="false" customHeight="true" outlineLevel="0" collapsed="false">
      <c r="A53" s="2"/>
      <c r="B53" s="2"/>
      <c r="C53" s="33" t="s">
        <v>57</v>
      </c>
      <c r="D53" s="34"/>
      <c r="E53" s="25" t="n">
        <v>4142</v>
      </c>
      <c r="F53" s="25" t="n">
        <v>180</v>
      </c>
      <c r="G53" s="25" t="n">
        <v>3962</v>
      </c>
      <c r="H53" s="25" t="n">
        <v>3555</v>
      </c>
      <c r="I53" s="25" t="n">
        <v>157</v>
      </c>
      <c r="J53" s="25" t="n">
        <v>3398</v>
      </c>
      <c r="K53" s="25" t="n">
        <v>107</v>
      </c>
      <c r="L53" s="25" t="n">
        <v>7</v>
      </c>
      <c r="M53" s="25" t="n">
        <v>100</v>
      </c>
      <c r="N53" s="25" t="n">
        <v>22</v>
      </c>
      <c r="O53" s="26" t="n">
        <v>2</v>
      </c>
      <c r="P53" s="26" t="n">
        <v>20</v>
      </c>
      <c r="Q53" s="26" t="n">
        <v>5</v>
      </c>
      <c r="R53" s="26" t="n">
        <v>2</v>
      </c>
      <c r="S53" s="26" t="n">
        <v>3</v>
      </c>
      <c r="T53" s="26" t="n">
        <v>2</v>
      </c>
      <c r="U53" s="26" t="n">
        <v>1</v>
      </c>
      <c r="V53" s="26" t="n">
        <v>1</v>
      </c>
      <c r="W53" s="26" t="n">
        <v>451</v>
      </c>
      <c r="X53" s="26" t="n">
        <v>11</v>
      </c>
      <c r="Y53" s="26" t="n">
        <v>440</v>
      </c>
      <c r="Z53" s="31"/>
      <c r="AA53" s="32"/>
      <c r="AB53" s="2"/>
      <c r="AC53" s="33" t="s">
        <v>57</v>
      </c>
    </row>
    <row r="54" customFormat="false" ht="12" hidden="false" customHeight="true" outlineLevel="0" collapsed="false">
      <c r="A54" s="2"/>
      <c r="B54" s="2"/>
      <c r="C54" s="33" t="s">
        <v>58</v>
      </c>
      <c r="D54" s="34"/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31"/>
      <c r="AA54" s="32"/>
      <c r="AB54" s="2"/>
      <c r="AC54" s="33" t="s">
        <v>58</v>
      </c>
    </row>
    <row r="55" customFormat="false" ht="12" hidden="false" customHeight="true" outlineLevel="0" collapsed="false">
      <c r="A55" s="2"/>
      <c r="B55" s="2"/>
      <c r="C55" s="33" t="s">
        <v>19</v>
      </c>
      <c r="D55" s="34"/>
      <c r="E55" s="25" t="n">
        <v>5429</v>
      </c>
      <c r="F55" s="25" t="n">
        <v>1589</v>
      </c>
      <c r="G55" s="25" t="n">
        <v>3840</v>
      </c>
      <c r="H55" s="25" t="n">
        <v>4869</v>
      </c>
      <c r="I55" s="25" t="n">
        <v>1424</v>
      </c>
      <c r="J55" s="25" t="n">
        <v>3445</v>
      </c>
      <c r="K55" s="25" t="n">
        <v>192</v>
      </c>
      <c r="L55" s="25" t="n">
        <v>90</v>
      </c>
      <c r="M55" s="25" t="n">
        <v>102</v>
      </c>
      <c r="N55" s="25" t="n">
        <v>29</v>
      </c>
      <c r="O55" s="26" t="n">
        <v>12</v>
      </c>
      <c r="P55" s="26" t="n">
        <v>17</v>
      </c>
      <c r="Q55" s="26" t="n">
        <v>10</v>
      </c>
      <c r="R55" s="26" t="n">
        <v>7</v>
      </c>
      <c r="S55" s="26" t="n">
        <v>3</v>
      </c>
      <c r="T55" s="26" t="n">
        <v>2</v>
      </c>
      <c r="U55" s="26" t="n">
        <v>0</v>
      </c>
      <c r="V55" s="26" t="n">
        <v>2</v>
      </c>
      <c r="W55" s="26" t="n">
        <v>327</v>
      </c>
      <c r="X55" s="26" t="n">
        <v>56</v>
      </c>
      <c r="Y55" s="26" t="n">
        <v>271</v>
      </c>
      <c r="Z55" s="31"/>
      <c r="AA55" s="32"/>
      <c r="AB55" s="2"/>
      <c r="AC55" s="33" t="s">
        <v>19</v>
      </c>
    </row>
    <row r="56" customFormat="false" ht="15.75" hidden="false" customHeight="true" outlineLevel="0" collapsed="false">
      <c r="A56" s="2"/>
      <c r="B56" s="29" t="s">
        <v>59</v>
      </c>
      <c r="C56" s="2"/>
      <c r="D56" s="34"/>
      <c r="E56" s="25" t="n">
        <v>203</v>
      </c>
      <c r="F56" s="25" t="n">
        <v>176</v>
      </c>
      <c r="G56" s="25" t="n">
        <v>27</v>
      </c>
      <c r="H56" s="25" t="n">
        <v>148</v>
      </c>
      <c r="I56" s="25" t="n">
        <v>128</v>
      </c>
      <c r="J56" s="25" t="n">
        <v>20</v>
      </c>
      <c r="K56" s="25" t="n">
        <v>29</v>
      </c>
      <c r="L56" s="25" t="n">
        <v>27</v>
      </c>
      <c r="M56" s="25" t="n">
        <v>2</v>
      </c>
      <c r="N56" s="25" t="n">
        <v>7</v>
      </c>
      <c r="O56" s="26" t="n">
        <v>6</v>
      </c>
      <c r="P56" s="26" t="n">
        <v>1</v>
      </c>
      <c r="Q56" s="26" t="n">
        <v>3</v>
      </c>
      <c r="R56" s="26" t="n">
        <v>3</v>
      </c>
      <c r="S56" s="26" t="n">
        <v>0</v>
      </c>
      <c r="T56" s="26" t="n">
        <v>3</v>
      </c>
      <c r="U56" s="26" t="n">
        <v>3</v>
      </c>
      <c r="V56" s="26" t="n">
        <v>0</v>
      </c>
      <c r="W56" s="26" t="n">
        <v>13</v>
      </c>
      <c r="X56" s="26" t="n">
        <v>9</v>
      </c>
      <c r="Y56" s="26" t="n">
        <v>4</v>
      </c>
      <c r="Z56" s="31"/>
      <c r="AA56" s="32"/>
      <c r="AB56" s="29" t="s">
        <v>59</v>
      </c>
      <c r="AC56" s="2"/>
    </row>
    <row r="57" customFormat="false" ht="12" hidden="false" customHeight="true" outlineLevel="0" collapsed="false">
      <c r="A57" s="2"/>
      <c r="B57" s="2"/>
      <c r="C57" s="33" t="s">
        <v>60</v>
      </c>
      <c r="D57" s="34"/>
      <c r="E57" s="25" t="n">
        <v>203</v>
      </c>
      <c r="F57" s="25" t="n">
        <v>176</v>
      </c>
      <c r="G57" s="25" t="n">
        <v>27</v>
      </c>
      <c r="H57" s="25" t="n">
        <v>148</v>
      </c>
      <c r="I57" s="25" t="n">
        <v>128</v>
      </c>
      <c r="J57" s="25" t="n">
        <v>20</v>
      </c>
      <c r="K57" s="25" t="n">
        <v>29</v>
      </c>
      <c r="L57" s="25" t="n">
        <v>27</v>
      </c>
      <c r="M57" s="25" t="n">
        <v>2</v>
      </c>
      <c r="N57" s="25" t="n">
        <v>7</v>
      </c>
      <c r="O57" s="26" t="n">
        <v>6</v>
      </c>
      <c r="P57" s="26" t="n">
        <v>1</v>
      </c>
      <c r="Q57" s="26" t="n">
        <v>3</v>
      </c>
      <c r="R57" s="26" t="n">
        <v>3</v>
      </c>
      <c r="S57" s="26" t="n">
        <v>0</v>
      </c>
      <c r="T57" s="26" t="n">
        <v>3</v>
      </c>
      <c r="U57" s="26" t="n">
        <v>3</v>
      </c>
      <c r="V57" s="26" t="n">
        <v>0</v>
      </c>
      <c r="W57" s="26" t="n">
        <v>13</v>
      </c>
      <c r="X57" s="26" t="n">
        <v>9</v>
      </c>
      <c r="Y57" s="26" t="n">
        <v>4</v>
      </c>
      <c r="Z57" s="31"/>
      <c r="AA57" s="32"/>
      <c r="AB57" s="2"/>
      <c r="AC57" s="33" t="s">
        <v>60</v>
      </c>
    </row>
    <row r="58" customFormat="false" ht="15.75" hidden="false" customHeight="true" outlineLevel="0" collapsed="false">
      <c r="A58" s="2"/>
      <c r="B58" s="29" t="s">
        <v>61</v>
      </c>
      <c r="C58" s="2"/>
      <c r="D58" s="34"/>
      <c r="E58" s="25" t="n">
        <v>10766</v>
      </c>
      <c r="F58" s="25" t="n">
        <v>405</v>
      </c>
      <c r="G58" s="25" t="n">
        <v>10361</v>
      </c>
      <c r="H58" s="25" t="n">
        <v>9834</v>
      </c>
      <c r="I58" s="25" t="n">
        <v>342</v>
      </c>
      <c r="J58" s="25" t="n">
        <v>9492</v>
      </c>
      <c r="K58" s="25" t="n">
        <v>198</v>
      </c>
      <c r="L58" s="25" t="n">
        <v>22</v>
      </c>
      <c r="M58" s="25" t="n">
        <v>176</v>
      </c>
      <c r="N58" s="25" t="n">
        <v>34</v>
      </c>
      <c r="O58" s="26" t="n">
        <v>7</v>
      </c>
      <c r="P58" s="26" t="n">
        <v>27</v>
      </c>
      <c r="Q58" s="26" t="n">
        <v>10</v>
      </c>
      <c r="R58" s="26" t="n">
        <v>2</v>
      </c>
      <c r="S58" s="26" t="n">
        <v>8</v>
      </c>
      <c r="T58" s="26" t="n">
        <v>4</v>
      </c>
      <c r="U58" s="26" t="n">
        <v>0</v>
      </c>
      <c r="V58" s="26" t="n">
        <v>4</v>
      </c>
      <c r="W58" s="26" t="n">
        <v>686</v>
      </c>
      <c r="X58" s="26" t="n">
        <v>32</v>
      </c>
      <c r="Y58" s="26" t="n">
        <v>654</v>
      </c>
      <c r="Z58" s="31"/>
      <c r="AA58" s="32"/>
      <c r="AB58" s="29" t="s">
        <v>61</v>
      </c>
      <c r="AC58" s="2"/>
    </row>
    <row r="59" customFormat="false" ht="12" hidden="false" customHeight="true" outlineLevel="0" collapsed="false">
      <c r="A59" s="2"/>
      <c r="B59" s="2"/>
      <c r="C59" s="33" t="s">
        <v>62</v>
      </c>
      <c r="D59" s="34"/>
      <c r="E59" s="25" t="n">
        <v>5018</v>
      </c>
      <c r="F59" s="25" t="n">
        <v>222</v>
      </c>
      <c r="G59" s="25" t="n">
        <v>4796</v>
      </c>
      <c r="H59" s="25" t="n">
        <v>4511</v>
      </c>
      <c r="I59" s="25" t="n">
        <v>192</v>
      </c>
      <c r="J59" s="25" t="n">
        <v>4319</v>
      </c>
      <c r="K59" s="25" t="n">
        <v>94</v>
      </c>
      <c r="L59" s="25" t="n">
        <v>11</v>
      </c>
      <c r="M59" s="25" t="n">
        <v>83</v>
      </c>
      <c r="N59" s="25" t="n">
        <v>20</v>
      </c>
      <c r="O59" s="26" t="n">
        <v>4</v>
      </c>
      <c r="P59" s="26" t="n">
        <v>16</v>
      </c>
      <c r="Q59" s="26" t="n">
        <v>5</v>
      </c>
      <c r="R59" s="26" t="n">
        <v>2</v>
      </c>
      <c r="S59" s="26" t="n">
        <v>3</v>
      </c>
      <c r="T59" s="26" t="n">
        <v>3</v>
      </c>
      <c r="U59" s="26" t="n">
        <v>0</v>
      </c>
      <c r="V59" s="26" t="n">
        <v>3</v>
      </c>
      <c r="W59" s="26" t="n">
        <v>385</v>
      </c>
      <c r="X59" s="26" t="n">
        <v>13</v>
      </c>
      <c r="Y59" s="26" t="n">
        <v>372</v>
      </c>
      <c r="Z59" s="31"/>
      <c r="AA59" s="32"/>
      <c r="AB59" s="2"/>
      <c r="AC59" s="33" t="s">
        <v>62</v>
      </c>
    </row>
    <row r="60" customFormat="false" ht="12" hidden="false" customHeight="true" outlineLevel="0" collapsed="false">
      <c r="A60" s="2"/>
      <c r="B60" s="2"/>
      <c r="C60" s="33" t="s">
        <v>63</v>
      </c>
      <c r="D60" s="34"/>
      <c r="E60" s="25" t="n">
        <v>2694</v>
      </c>
      <c r="F60" s="25" t="n">
        <v>72</v>
      </c>
      <c r="G60" s="25" t="n">
        <v>2622</v>
      </c>
      <c r="H60" s="25" t="n">
        <v>2564</v>
      </c>
      <c r="I60" s="25" t="n">
        <v>63</v>
      </c>
      <c r="J60" s="25" t="n">
        <v>2501</v>
      </c>
      <c r="K60" s="25" t="n">
        <v>39</v>
      </c>
      <c r="L60" s="25" t="n">
        <v>6</v>
      </c>
      <c r="M60" s="25" t="n">
        <v>33</v>
      </c>
      <c r="N60" s="25" t="n">
        <v>7</v>
      </c>
      <c r="O60" s="26" t="n">
        <v>1</v>
      </c>
      <c r="P60" s="26" t="n">
        <v>6</v>
      </c>
      <c r="Q60" s="26" t="n">
        <v>1</v>
      </c>
      <c r="R60" s="26" t="n">
        <v>0</v>
      </c>
      <c r="S60" s="26" t="n">
        <v>1</v>
      </c>
      <c r="T60" s="26" t="n">
        <v>1</v>
      </c>
      <c r="U60" s="26" t="n">
        <v>0</v>
      </c>
      <c r="V60" s="26" t="n">
        <v>1</v>
      </c>
      <c r="W60" s="26" t="n">
        <v>82</v>
      </c>
      <c r="X60" s="26" t="n">
        <v>2</v>
      </c>
      <c r="Y60" s="26" t="n">
        <v>80</v>
      </c>
      <c r="Z60" s="31"/>
      <c r="AA60" s="32"/>
      <c r="AB60" s="2"/>
      <c r="AC60" s="33" t="s">
        <v>63</v>
      </c>
    </row>
    <row r="61" customFormat="false" ht="12" hidden="false" customHeight="true" outlineLevel="0" collapsed="false">
      <c r="A61" s="2"/>
      <c r="B61" s="2"/>
      <c r="C61" s="33" t="s">
        <v>64</v>
      </c>
      <c r="D61" s="34"/>
      <c r="E61" s="25" t="n">
        <v>1218</v>
      </c>
      <c r="F61" s="25" t="n">
        <v>0</v>
      </c>
      <c r="G61" s="25" t="n">
        <v>1218</v>
      </c>
      <c r="H61" s="25" t="n">
        <v>1078</v>
      </c>
      <c r="I61" s="25" t="n">
        <v>0</v>
      </c>
      <c r="J61" s="25" t="n">
        <v>1078</v>
      </c>
      <c r="K61" s="25" t="n">
        <v>34</v>
      </c>
      <c r="L61" s="25" t="n">
        <v>0</v>
      </c>
      <c r="M61" s="25" t="n">
        <v>34</v>
      </c>
      <c r="N61" s="25" t="n">
        <v>1</v>
      </c>
      <c r="O61" s="26" t="n">
        <v>0</v>
      </c>
      <c r="P61" s="26" t="n">
        <v>1</v>
      </c>
      <c r="Q61" s="26" t="n">
        <v>1</v>
      </c>
      <c r="R61" s="26" t="n">
        <v>0</v>
      </c>
      <c r="S61" s="26" t="n">
        <v>1</v>
      </c>
      <c r="T61" s="26" t="n">
        <v>0</v>
      </c>
      <c r="U61" s="26" t="n">
        <v>0</v>
      </c>
      <c r="V61" s="26" t="n">
        <v>0</v>
      </c>
      <c r="W61" s="26" t="n">
        <v>104</v>
      </c>
      <c r="X61" s="26" t="n">
        <v>0</v>
      </c>
      <c r="Y61" s="26" t="n">
        <v>104</v>
      </c>
      <c r="Z61" s="31"/>
      <c r="AA61" s="32"/>
      <c r="AB61" s="2"/>
      <c r="AC61" s="33" t="s">
        <v>64</v>
      </c>
    </row>
    <row r="62" customFormat="false" ht="12" hidden="false" customHeight="true" outlineLevel="0" collapsed="false">
      <c r="A62" s="2"/>
      <c r="B62" s="2"/>
      <c r="C62" s="33" t="s">
        <v>65</v>
      </c>
      <c r="D62" s="34"/>
      <c r="E62" s="25" t="n">
        <v>264</v>
      </c>
      <c r="F62" s="25" t="n">
        <v>1</v>
      </c>
      <c r="G62" s="25" t="n">
        <v>263</v>
      </c>
      <c r="H62" s="25" t="n">
        <v>238</v>
      </c>
      <c r="I62" s="25" t="n">
        <v>0</v>
      </c>
      <c r="J62" s="25" t="n">
        <v>238</v>
      </c>
      <c r="K62" s="25" t="n">
        <v>6</v>
      </c>
      <c r="L62" s="25" t="n">
        <v>0</v>
      </c>
      <c r="M62" s="25" t="n">
        <v>6</v>
      </c>
      <c r="N62" s="25" t="n">
        <v>2</v>
      </c>
      <c r="O62" s="26" t="n">
        <v>1</v>
      </c>
      <c r="P62" s="26" t="n">
        <v>1</v>
      </c>
      <c r="Q62" s="26" t="n">
        <v>1</v>
      </c>
      <c r="R62" s="26" t="n">
        <v>0</v>
      </c>
      <c r="S62" s="26" t="n">
        <v>1</v>
      </c>
      <c r="T62" s="26" t="n">
        <v>0</v>
      </c>
      <c r="U62" s="26" t="n">
        <v>0</v>
      </c>
      <c r="V62" s="26" t="n">
        <v>0</v>
      </c>
      <c r="W62" s="26" t="n">
        <v>17</v>
      </c>
      <c r="X62" s="26" t="n">
        <v>0</v>
      </c>
      <c r="Y62" s="26" t="n">
        <v>17</v>
      </c>
      <c r="Z62" s="31"/>
      <c r="AA62" s="32"/>
      <c r="AB62" s="2"/>
      <c r="AC62" s="33" t="s">
        <v>65</v>
      </c>
    </row>
    <row r="63" customFormat="false" ht="12" hidden="false" customHeight="true" outlineLevel="0" collapsed="false">
      <c r="A63" s="2"/>
      <c r="B63" s="2"/>
      <c r="C63" s="33" t="s">
        <v>66</v>
      </c>
      <c r="D63" s="34"/>
      <c r="E63" s="25" t="n">
        <v>1572</v>
      </c>
      <c r="F63" s="25" t="n">
        <v>110</v>
      </c>
      <c r="G63" s="25" t="n">
        <v>1462</v>
      </c>
      <c r="H63" s="25" t="n">
        <v>1443</v>
      </c>
      <c r="I63" s="25" t="n">
        <v>87</v>
      </c>
      <c r="J63" s="25" t="n">
        <v>1356</v>
      </c>
      <c r="K63" s="25" t="n">
        <v>25</v>
      </c>
      <c r="L63" s="25" t="n">
        <v>5</v>
      </c>
      <c r="M63" s="25" t="n">
        <v>20</v>
      </c>
      <c r="N63" s="25" t="n">
        <v>4</v>
      </c>
      <c r="O63" s="26" t="n">
        <v>1</v>
      </c>
      <c r="P63" s="26" t="n">
        <v>3</v>
      </c>
      <c r="Q63" s="26" t="n">
        <v>2</v>
      </c>
      <c r="R63" s="26" t="n">
        <v>0</v>
      </c>
      <c r="S63" s="26" t="n">
        <v>2</v>
      </c>
      <c r="T63" s="26" t="n">
        <v>0</v>
      </c>
      <c r="U63" s="26" t="n">
        <v>0</v>
      </c>
      <c r="V63" s="26" t="n">
        <v>0</v>
      </c>
      <c r="W63" s="26" t="n">
        <v>98</v>
      </c>
      <c r="X63" s="26" t="n">
        <v>17</v>
      </c>
      <c r="Y63" s="26" t="n">
        <v>81</v>
      </c>
      <c r="Z63" s="31"/>
      <c r="AA63" s="32"/>
      <c r="AB63" s="2"/>
      <c r="AC63" s="33" t="s">
        <v>66</v>
      </c>
    </row>
    <row r="64" customFormat="false" ht="15.75" hidden="false" customHeight="true" outlineLevel="0" collapsed="false">
      <c r="A64" s="2"/>
      <c r="B64" s="29" t="s">
        <v>67</v>
      </c>
      <c r="C64" s="2"/>
      <c r="D64" s="34"/>
      <c r="E64" s="25" t="n">
        <v>31878</v>
      </c>
      <c r="F64" s="25" t="n">
        <v>12488</v>
      </c>
      <c r="G64" s="25" t="n">
        <v>19390</v>
      </c>
      <c r="H64" s="25" t="n">
        <v>28580</v>
      </c>
      <c r="I64" s="25" t="n">
        <v>10888</v>
      </c>
      <c r="J64" s="25" t="n">
        <v>17692</v>
      </c>
      <c r="K64" s="25" t="n">
        <v>1712</v>
      </c>
      <c r="L64" s="25" t="n">
        <v>1031</v>
      </c>
      <c r="M64" s="25" t="n">
        <v>681</v>
      </c>
      <c r="N64" s="25" t="n">
        <v>375</v>
      </c>
      <c r="O64" s="26" t="n">
        <v>270</v>
      </c>
      <c r="P64" s="26" t="n">
        <v>105</v>
      </c>
      <c r="Q64" s="26" t="n">
        <v>119</v>
      </c>
      <c r="R64" s="26" t="n">
        <v>88</v>
      </c>
      <c r="S64" s="26" t="n">
        <v>31</v>
      </c>
      <c r="T64" s="26" t="n">
        <v>86</v>
      </c>
      <c r="U64" s="26" t="n">
        <v>71</v>
      </c>
      <c r="V64" s="26" t="n">
        <v>15</v>
      </c>
      <c r="W64" s="26" t="n">
        <v>1006</v>
      </c>
      <c r="X64" s="26" t="n">
        <v>140</v>
      </c>
      <c r="Y64" s="26" t="n">
        <v>866</v>
      </c>
      <c r="Z64" s="31"/>
      <c r="AA64" s="32"/>
      <c r="AB64" s="29" t="s">
        <v>67</v>
      </c>
      <c r="AC64" s="2"/>
    </row>
    <row r="65" customFormat="false" ht="12" hidden="false" customHeight="true" outlineLevel="0" collapsed="false">
      <c r="A65" s="2"/>
      <c r="B65" s="2"/>
      <c r="C65" s="33" t="s">
        <v>68</v>
      </c>
      <c r="D65" s="24"/>
      <c r="E65" s="25" t="n">
        <v>5830</v>
      </c>
      <c r="F65" s="25" t="n">
        <v>1818</v>
      </c>
      <c r="G65" s="25" t="n">
        <v>4012</v>
      </c>
      <c r="H65" s="25" t="n">
        <v>5042</v>
      </c>
      <c r="I65" s="25" t="n">
        <v>1504</v>
      </c>
      <c r="J65" s="25" t="n">
        <v>3538</v>
      </c>
      <c r="K65" s="25" t="n">
        <v>327</v>
      </c>
      <c r="L65" s="25" t="n">
        <v>193</v>
      </c>
      <c r="M65" s="25" t="n">
        <v>134</v>
      </c>
      <c r="N65" s="25" t="n">
        <v>55</v>
      </c>
      <c r="O65" s="26" t="n">
        <v>37</v>
      </c>
      <c r="P65" s="26" t="n">
        <v>18</v>
      </c>
      <c r="Q65" s="26" t="n">
        <v>18</v>
      </c>
      <c r="R65" s="26" t="n">
        <v>14</v>
      </c>
      <c r="S65" s="26" t="n">
        <v>4</v>
      </c>
      <c r="T65" s="26" t="n">
        <v>16</v>
      </c>
      <c r="U65" s="26" t="n">
        <v>11</v>
      </c>
      <c r="V65" s="26" t="n">
        <v>5</v>
      </c>
      <c r="W65" s="26" t="n">
        <v>372</v>
      </c>
      <c r="X65" s="26" t="n">
        <v>59</v>
      </c>
      <c r="Y65" s="26" t="n">
        <v>313</v>
      </c>
      <c r="Z65" s="31"/>
      <c r="AA65" s="32"/>
      <c r="AB65" s="2"/>
      <c r="AC65" s="33" t="s">
        <v>68</v>
      </c>
    </row>
    <row r="66" customFormat="false" ht="12" hidden="false" customHeight="true" outlineLevel="0" collapsed="false">
      <c r="A66" s="2"/>
      <c r="B66" s="2"/>
      <c r="C66" s="33" t="s">
        <v>69</v>
      </c>
      <c r="D66" s="38"/>
      <c r="E66" s="25" t="n">
        <v>5647</v>
      </c>
      <c r="F66" s="25" t="n">
        <v>2354</v>
      </c>
      <c r="G66" s="25" t="n">
        <v>3293</v>
      </c>
      <c r="H66" s="25" t="n">
        <v>5082</v>
      </c>
      <c r="I66" s="25" t="n">
        <v>2009</v>
      </c>
      <c r="J66" s="25" t="n">
        <v>3073</v>
      </c>
      <c r="K66" s="25" t="n">
        <v>399</v>
      </c>
      <c r="L66" s="25" t="n">
        <v>237</v>
      </c>
      <c r="M66" s="25" t="n">
        <v>162</v>
      </c>
      <c r="N66" s="25" t="n">
        <v>93</v>
      </c>
      <c r="O66" s="26" t="n">
        <v>57</v>
      </c>
      <c r="P66" s="26" t="n">
        <v>36</v>
      </c>
      <c r="Q66" s="26" t="n">
        <v>35</v>
      </c>
      <c r="R66" s="26" t="n">
        <v>28</v>
      </c>
      <c r="S66" s="26" t="n">
        <v>7</v>
      </c>
      <c r="T66" s="26" t="n">
        <v>28</v>
      </c>
      <c r="U66" s="26" t="n">
        <v>22</v>
      </c>
      <c r="V66" s="26" t="n">
        <v>6</v>
      </c>
      <c r="W66" s="26" t="n">
        <v>10</v>
      </c>
      <c r="X66" s="26" t="n">
        <v>1</v>
      </c>
      <c r="Y66" s="26" t="n">
        <v>9</v>
      </c>
      <c r="Z66" s="31"/>
      <c r="AA66" s="32"/>
      <c r="AB66" s="2"/>
      <c r="AC66" s="33" t="s">
        <v>69</v>
      </c>
    </row>
    <row r="67" customFormat="false" ht="12" hidden="false" customHeight="true" outlineLevel="0" collapsed="false">
      <c r="A67" s="2"/>
      <c r="B67" s="2"/>
      <c r="C67" s="33" t="s">
        <v>70</v>
      </c>
      <c r="D67" s="34"/>
      <c r="E67" s="25" t="n">
        <v>2431</v>
      </c>
      <c r="F67" s="25" t="n">
        <v>1200</v>
      </c>
      <c r="G67" s="25" t="n">
        <v>1231</v>
      </c>
      <c r="H67" s="25" t="n">
        <v>2091</v>
      </c>
      <c r="I67" s="25" t="n">
        <v>986</v>
      </c>
      <c r="J67" s="25" t="n">
        <v>1105</v>
      </c>
      <c r="K67" s="25" t="n">
        <v>225</v>
      </c>
      <c r="L67" s="25" t="n">
        <v>131</v>
      </c>
      <c r="M67" s="25" t="n">
        <v>94</v>
      </c>
      <c r="N67" s="25" t="n">
        <v>62</v>
      </c>
      <c r="O67" s="26" t="n">
        <v>49</v>
      </c>
      <c r="P67" s="26" t="n">
        <v>13</v>
      </c>
      <c r="Q67" s="26" t="n">
        <v>21</v>
      </c>
      <c r="R67" s="26" t="n">
        <v>13</v>
      </c>
      <c r="S67" s="26" t="n">
        <v>8</v>
      </c>
      <c r="T67" s="26" t="n">
        <v>17</v>
      </c>
      <c r="U67" s="26" t="n">
        <v>15</v>
      </c>
      <c r="V67" s="26" t="n">
        <v>2</v>
      </c>
      <c r="W67" s="26" t="n">
        <v>15</v>
      </c>
      <c r="X67" s="26" t="n">
        <v>6</v>
      </c>
      <c r="Y67" s="26" t="n">
        <v>9</v>
      </c>
      <c r="Z67" s="31"/>
      <c r="AA67" s="32"/>
      <c r="AB67" s="2"/>
      <c r="AC67" s="33" t="s">
        <v>70</v>
      </c>
    </row>
    <row r="68" customFormat="false" ht="12" hidden="false" customHeight="true" outlineLevel="0" collapsed="false">
      <c r="A68" s="2"/>
      <c r="B68" s="2"/>
      <c r="C68" s="33" t="s">
        <v>71</v>
      </c>
      <c r="D68" s="34"/>
      <c r="E68" s="25" t="n">
        <v>1</v>
      </c>
      <c r="F68" s="25" t="n">
        <v>1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6" t="n">
        <v>0</v>
      </c>
      <c r="P68" s="26" t="n">
        <v>0</v>
      </c>
      <c r="Q68" s="26" t="n">
        <v>1</v>
      </c>
      <c r="R68" s="26" t="n">
        <v>1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31"/>
      <c r="AA68" s="32"/>
      <c r="AB68" s="2"/>
      <c r="AC68" s="33" t="s">
        <v>71</v>
      </c>
    </row>
    <row r="69" customFormat="false" ht="12" hidden="false" customHeight="true" outlineLevel="0" collapsed="false">
      <c r="A69" s="2"/>
      <c r="B69" s="2"/>
      <c r="C69" s="33" t="s">
        <v>72</v>
      </c>
      <c r="D69" s="34"/>
      <c r="E69" s="25" t="n">
        <v>385</v>
      </c>
      <c r="F69" s="25" t="n">
        <v>151</v>
      </c>
      <c r="G69" s="25" t="n">
        <v>234</v>
      </c>
      <c r="H69" s="25" t="n">
        <v>326</v>
      </c>
      <c r="I69" s="25" t="n">
        <v>109</v>
      </c>
      <c r="J69" s="25" t="n">
        <v>217</v>
      </c>
      <c r="K69" s="25" t="n">
        <v>30</v>
      </c>
      <c r="L69" s="25" t="n">
        <v>18</v>
      </c>
      <c r="M69" s="25" t="n">
        <v>12</v>
      </c>
      <c r="N69" s="25" t="n">
        <v>21</v>
      </c>
      <c r="O69" s="26" t="n">
        <v>16</v>
      </c>
      <c r="P69" s="26" t="n">
        <v>5</v>
      </c>
      <c r="Q69" s="26" t="n">
        <v>4</v>
      </c>
      <c r="R69" s="26" t="n">
        <v>4</v>
      </c>
      <c r="S69" s="26" t="n">
        <v>0</v>
      </c>
      <c r="T69" s="26" t="n">
        <v>4</v>
      </c>
      <c r="U69" s="26" t="n">
        <v>4</v>
      </c>
      <c r="V69" s="26" t="n">
        <v>0</v>
      </c>
      <c r="W69" s="26" t="n">
        <v>0</v>
      </c>
      <c r="X69" s="26" t="n">
        <v>0</v>
      </c>
      <c r="Y69" s="26" t="n">
        <v>0</v>
      </c>
      <c r="Z69" s="31"/>
      <c r="AA69" s="32"/>
      <c r="AB69" s="2"/>
      <c r="AC69" s="33" t="s">
        <v>72</v>
      </c>
    </row>
    <row r="70" customFormat="false" ht="12" hidden="false" customHeight="true" outlineLevel="0" collapsed="false">
      <c r="A70" s="2"/>
      <c r="B70" s="2"/>
      <c r="C70" s="33" t="s">
        <v>73</v>
      </c>
      <c r="D70" s="34"/>
      <c r="E70" s="25" t="n">
        <v>16</v>
      </c>
      <c r="F70" s="25" t="n">
        <v>3</v>
      </c>
      <c r="G70" s="25" t="n">
        <v>13</v>
      </c>
      <c r="H70" s="25" t="n">
        <v>16</v>
      </c>
      <c r="I70" s="25" t="n">
        <v>3</v>
      </c>
      <c r="J70" s="25" t="n">
        <v>13</v>
      </c>
      <c r="K70" s="25" t="n">
        <v>0</v>
      </c>
      <c r="L70" s="25" t="n">
        <v>0</v>
      </c>
      <c r="M70" s="25" t="n">
        <v>0</v>
      </c>
      <c r="N70" s="25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31"/>
      <c r="AA70" s="32"/>
      <c r="AB70" s="2"/>
      <c r="AC70" s="33" t="s">
        <v>73</v>
      </c>
    </row>
    <row r="71" customFormat="false" ht="12" hidden="false" customHeight="true" outlineLevel="0" collapsed="false">
      <c r="A71" s="2"/>
      <c r="B71" s="2"/>
      <c r="C71" s="33" t="s">
        <v>74</v>
      </c>
      <c r="D71" s="34"/>
      <c r="E71" s="25" t="n">
        <v>15</v>
      </c>
      <c r="F71" s="25" t="n">
        <v>2</v>
      </c>
      <c r="G71" s="25" t="n">
        <v>13</v>
      </c>
      <c r="H71" s="25" t="n">
        <v>15</v>
      </c>
      <c r="I71" s="25" t="n">
        <v>2</v>
      </c>
      <c r="J71" s="25" t="n">
        <v>13</v>
      </c>
      <c r="K71" s="25" t="n">
        <v>0</v>
      </c>
      <c r="L71" s="25" t="n">
        <v>0</v>
      </c>
      <c r="M71" s="25" t="n">
        <v>0</v>
      </c>
      <c r="N71" s="25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31"/>
      <c r="AA71" s="32"/>
      <c r="AB71" s="2"/>
      <c r="AC71" s="33" t="s">
        <v>74</v>
      </c>
    </row>
    <row r="72" customFormat="false" ht="12" hidden="false" customHeight="true" outlineLevel="0" collapsed="false">
      <c r="A72" s="2"/>
      <c r="B72" s="2"/>
      <c r="C72" s="33" t="s">
        <v>75</v>
      </c>
      <c r="D72" s="34"/>
      <c r="E72" s="25" t="n">
        <v>478</v>
      </c>
      <c r="F72" s="25" t="n">
        <v>88</v>
      </c>
      <c r="G72" s="25" t="n">
        <v>390</v>
      </c>
      <c r="H72" s="25" t="n">
        <v>448</v>
      </c>
      <c r="I72" s="25" t="n">
        <v>71</v>
      </c>
      <c r="J72" s="25" t="n">
        <v>377</v>
      </c>
      <c r="K72" s="25" t="n">
        <v>18</v>
      </c>
      <c r="L72" s="25" t="n">
        <v>10</v>
      </c>
      <c r="M72" s="25" t="n">
        <v>8</v>
      </c>
      <c r="N72" s="25" t="n">
        <v>6</v>
      </c>
      <c r="O72" s="26" t="n">
        <v>4</v>
      </c>
      <c r="P72" s="26" t="n">
        <v>2</v>
      </c>
      <c r="Q72" s="26" t="n">
        <v>2</v>
      </c>
      <c r="R72" s="26" t="n">
        <v>1</v>
      </c>
      <c r="S72" s="26" t="n">
        <v>1</v>
      </c>
      <c r="T72" s="26" t="n">
        <v>3</v>
      </c>
      <c r="U72" s="26" t="n">
        <v>2</v>
      </c>
      <c r="V72" s="26" t="n">
        <v>1</v>
      </c>
      <c r="W72" s="26" t="n">
        <v>1</v>
      </c>
      <c r="X72" s="26" t="n">
        <v>0</v>
      </c>
      <c r="Y72" s="26" t="n">
        <v>1</v>
      </c>
      <c r="Z72" s="31"/>
      <c r="AA72" s="32"/>
      <c r="AB72" s="2"/>
      <c r="AC72" s="33" t="s">
        <v>75</v>
      </c>
    </row>
    <row r="73" customFormat="false" ht="12" hidden="false" customHeight="true" outlineLevel="0" collapsed="false">
      <c r="A73" s="2"/>
      <c r="B73" s="2"/>
      <c r="C73" s="33" t="s">
        <v>76</v>
      </c>
      <c r="D73" s="34"/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1"/>
      <c r="AA73" s="32"/>
      <c r="AB73" s="2"/>
      <c r="AC73" s="33" t="s">
        <v>76</v>
      </c>
    </row>
    <row r="74" customFormat="false" ht="12" hidden="false" customHeight="true" outlineLevel="0" collapsed="false">
      <c r="A74" s="2"/>
      <c r="B74" s="2"/>
      <c r="C74" s="33" t="s">
        <v>77</v>
      </c>
      <c r="D74" s="34"/>
      <c r="E74" s="25" t="n">
        <v>332</v>
      </c>
      <c r="F74" s="25" t="n">
        <v>38</v>
      </c>
      <c r="G74" s="25" t="n">
        <v>294</v>
      </c>
      <c r="H74" s="25" t="n">
        <v>317</v>
      </c>
      <c r="I74" s="25" t="n">
        <v>33</v>
      </c>
      <c r="J74" s="25" t="n">
        <v>284</v>
      </c>
      <c r="K74" s="25" t="n">
        <v>13</v>
      </c>
      <c r="L74" s="25" t="n">
        <v>4</v>
      </c>
      <c r="M74" s="25" t="n">
        <v>9</v>
      </c>
      <c r="N74" s="25" t="n">
        <v>2</v>
      </c>
      <c r="O74" s="26" t="n">
        <v>1</v>
      </c>
      <c r="P74" s="26" t="n">
        <v>1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31"/>
      <c r="AA74" s="32"/>
      <c r="AB74" s="2"/>
      <c r="AC74" s="33" t="s">
        <v>77</v>
      </c>
    </row>
    <row r="75" customFormat="false" ht="12" hidden="false" customHeight="true" outlineLevel="0" collapsed="false">
      <c r="A75" s="2"/>
      <c r="B75" s="2"/>
      <c r="C75" s="33" t="s">
        <v>78</v>
      </c>
      <c r="D75" s="34"/>
      <c r="E75" s="25" t="n">
        <v>5218</v>
      </c>
      <c r="F75" s="25" t="n">
        <v>3193</v>
      </c>
      <c r="G75" s="25" t="n">
        <v>2025</v>
      </c>
      <c r="H75" s="25" t="n">
        <v>4796</v>
      </c>
      <c r="I75" s="25" t="n">
        <v>2983</v>
      </c>
      <c r="J75" s="25" t="n">
        <v>1813</v>
      </c>
      <c r="K75" s="25" t="n">
        <v>163</v>
      </c>
      <c r="L75" s="25" t="n">
        <v>140</v>
      </c>
      <c r="M75" s="25" t="n">
        <v>23</v>
      </c>
      <c r="N75" s="25" t="n">
        <v>30</v>
      </c>
      <c r="O75" s="26" t="n">
        <v>28</v>
      </c>
      <c r="P75" s="26" t="n">
        <v>2</v>
      </c>
      <c r="Q75" s="26" t="n">
        <v>5</v>
      </c>
      <c r="R75" s="26" t="n">
        <v>5</v>
      </c>
      <c r="S75" s="26" t="n">
        <v>0</v>
      </c>
      <c r="T75" s="26" t="n">
        <v>3</v>
      </c>
      <c r="U75" s="26" t="n">
        <v>2</v>
      </c>
      <c r="V75" s="26" t="n">
        <v>1</v>
      </c>
      <c r="W75" s="26" t="n">
        <v>221</v>
      </c>
      <c r="X75" s="26" t="n">
        <v>35</v>
      </c>
      <c r="Y75" s="26" t="n">
        <v>186</v>
      </c>
      <c r="Z75" s="31"/>
      <c r="AA75" s="32"/>
      <c r="AB75" s="2"/>
      <c r="AC75" s="33" t="s">
        <v>78</v>
      </c>
    </row>
    <row r="76" customFormat="false" ht="12" hidden="false" customHeight="true" outlineLevel="0" collapsed="false">
      <c r="A76" s="2"/>
      <c r="B76" s="2"/>
      <c r="C76" s="33" t="s">
        <v>79</v>
      </c>
      <c r="D76" s="34"/>
      <c r="E76" s="25" t="n">
        <v>241</v>
      </c>
      <c r="F76" s="25" t="n">
        <v>169</v>
      </c>
      <c r="G76" s="25" t="n">
        <v>72</v>
      </c>
      <c r="H76" s="25" t="n">
        <v>207</v>
      </c>
      <c r="I76" s="25" t="n">
        <v>150</v>
      </c>
      <c r="J76" s="25" t="n">
        <v>57</v>
      </c>
      <c r="K76" s="25" t="n">
        <v>32</v>
      </c>
      <c r="L76" s="25" t="n">
        <v>17</v>
      </c>
      <c r="M76" s="25" t="n">
        <v>15</v>
      </c>
      <c r="N76" s="25" t="n">
        <v>2</v>
      </c>
      <c r="O76" s="26" t="n">
        <v>2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31"/>
      <c r="AA76" s="32"/>
      <c r="AB76" s="2"/>
      <c r="AC76" s="33" t="s">
        <v>79</v>
      </c>
    </row>
    <row r="77" customFormat="false" ht="12" hidden="false" customHeight="true" outlineLevel="0" collapsed="false">
      <c r="A77" s="2"/>
      <c r="B77" s="2"/>
      <c r="C77" s="33" t="s">
        <v>80</v>
      </c>
      <c r="D77" s="34"/>
      <c r="E77" s="25" t="n">
        <v>303</v>
      </c>
      <c r="F77" s="25" t="n">
        <v>60</v>
      </c>
      <c r="G77" s="25" t="n">
        <v>243</v>
      </c>
      <c r="H77" s="25" t="n">
        <v>282</v>
      </c>
      <c r="I77" s="25" t="n">
        <v>52</v>
      </c>
      <c r="J77" s="25" t="n">
        <v>230</v>
      </c>
      <c r="K77" s="25" t="n">
        <v>18</v>
      </c>
      <c r="L77" s="25" t="n">
        <v>7</v>
      </c>
      <c r="M77" s="25" t="n">
        <v>11</v>
      </c>
      <c r="N77" s="25" t="n">
        <v>2</v>
      </c>
      <c r="O77" s="26" t="n">
        <v>1</v>
      </c>
      <c r="P77" s="26" t="n">
        <v>1</v>
      </c>
      <c r="Q77" s="26" t="n">
        <v>1</v>
      </c>
      <c r="R77" s="26" t="n">
        <v>0</v>
      </c>
      <c r="S77" s="26" t="n">
        <v>1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31"/>
      <c r="AA77" s="32"/>
      <c r="AB77" s="2"/>
      <c r="AC77" s="33" t="s">
        <v>80</v>
      </c>
    </row>
    <row r="78" customFormat="false" ht="12" hidden="false" customHeight="true" outlineLevel="0" collapsed="false">
      <c r="A78" s="2"/>
      <c r="B78" s="2"/>
      <c r="C78" s="33" t="s">
        <v>19</v>
      </c>
      <c r="D78" s="34"/>
      <c r="E78" s="25" t="n">
        <v>10981</v>
      </c>
      <c r="F78" s="25" t="n">
        <v>3411</v>
      </c>
      <c r="G78" s="25" t="n">
        <v>7570</v>
      </c>
      <c r="H78" s="25" t="n">
        <v>9958</v>
      </c>
      <c r="I78" s="25" t="n">
        <v>2986</v>
      </c>
      <c r="J78" s="25" t="n">
        <v>6972</v>
      </c>
      <c r="K78" s="25" t="n">
        <v>487</v>
      </c>
      <c r="L78" s="25" t="n">
        <v>274</v>
      </c>
      <c r="M78" s="25" t="n">
        <v>213</v>
      </c>
      <c r="N78" s="25" t="n">
        <v>102</v>
      </c>
      <c r="O78" s="26" t="n">
        <v>75</v>
      </c>
      <c r="P78" s="26" t="n">
        <v>27</v>
      </c>
      <c r="Q78" s="26" t="n">
        <v>32</v>
      </c>
      <c r="R78" s="26" t="n">
        <v>22</v>
      </c>
      <c r="S78" s="26" t="n">
        <v>10</v>
      </c>
      <c r="T78" s="26" t="n">
        <v>15</v>
      </c>
      <c r="U78" s="26" t="n">
        <v>15</v>
      </c>
      <c r="V78" s="26" t="n">
        <v>0</v>
      </c>
      <c r="W78" s="26" t="n">
        <v>387</v>
      </c>
      <c r="X78" s="26" t="n">
        <v>39</v>
      </c>
      <c r="Y78" s="26" t="n">
        <v>348</v>
      </c>
      <c r="Z78" s="31"/>
      <c r="AA78" s="32"/>
      <c r="AB78" s="2"/>
      <c r="AC78" s="33" t="s">
        <v>19</v>
      </c>
    </row>
    <row r="79" customFormat="false" ht="15.75" hidden="false" customHeight="true" outlineLevel="0" collapsed="false">
      <c r="A79" s="2"/>
      <c r="B79" s="29" t="s">
        <v>81</v>
      </c>
      <c r="C79" s="2"/>
      <c r="D79" s="34"/>
      <c r="E79" s="25" t="n">
        <v>14913</v>
      </c>
      <c r="F79" s="25" t="n">
        <v>4306</v>
      </c>
      <c r="G79" s="25" t="n">
        <v>10607</v>
      </c>
      <c r="H79" s="25" t="n">
        <v>12913</v>
      </c>
      <c r="I79" s="25" t="n">
        <v>3588</v>
      </c>
      <c r="J79" s="25" t="n">
        <v>9325</v>
      </c>
      <c r="K79" s="25" t="n">
        <v>702</v>
      </c>
      <c r="L79" s="25" t="n">
        <v>346</v>
      </c>
      <c r="M79" s="25" t="n">
        <v>356</v>
      </c>
      <c r="N79" s="25" t="n">
        <v>163</v>
      </c>
      <c r="O79" s="26" t="n">
        <v>100</v>
      </c>
      <c r="P79" s="26" t="n">
        <v>63</v>
      </c>
      <c r="Q79" s="26" t="n">
        <v>32</v>
      </c>
      <c r="R79" s="26" t="n">
        <v>17</v>
      </c>
      <c r="S79" s="26" t="n">
        <v>15</v>
      </c>
      <c r="T79" s="26" t="n">
        <v>7</v>
      </c>
      <c r="U79" s="26" t="n">
        <v>3</v>
      </c>
      <c r="V79" s="26" t="n">
        <v>4</v>
      </c>
      <c r="W79" s="26" t="n">
        <v>1096</v>
      </c>
      <c r="X79" s="26" t="n">
        <v>252</v>
      </c>
      <c r="Y79" s="26" t="n">
        <v>844</v>
      </c>
      <c r="Z79" s="31"/>
      <c r="AA79" s="32"/>
      <c r="AB79" s="29" t="s">
        <v>81</v>
      </c>
      <c r="AC79" s="2"/>
    </row>
    <row r="80" customFormat="false" ht="12" hidden="false" customHeight="true" outlineLevel="0" collapsed="false">
      <c r="A80" s="2"/>
      <c r="B80" s="2"/>
      <c r="C80" s="33" t="s">
        <v>82</v>
      </c>
      <c r="D80" s="34"/>
      <c r="E80" s="25" t="n">
        <v>2292</v>
      </c>
      <c r="F80" s="25" t="n">
        <v>797</v>
      </c>
      <c r="G80" s="25" t="n">
        <v>1495</v>
      </c>
      <c r="H80" s="25" t="n">
        <v>1987</v>
      </c>
      <c r="I80" s="25" t="n">
        <v>676</v>
      </c>
      <c r="J80" s="25" t="n">
        <v>1311</v>
      </c>
      <c r="K80" s="25" t="n">
        <v>103</v>
      </c>
      <c r="L80" s="25" t="n">
        <v>54</v>
      </c>
      <c r="M80" s="25" t="n">
        <v>49</v>
      </c>
      <c r="N80" s="25" t="n">
        <v>16</v>
      </c>
      <c r="O80" s="26" t="n">
        <v>10</v>
      </c>
      <c r="P80" s="26" t="n">
        <v>6</v>
      </c>
      <c r="Q80" s="26" t="n">
        <v>5</v>
      </c>
      <c r="R80" s="26" t="n">
        <v>2</v>
      </c>
      <c r="S80" s="26" t="n">
        <v>3</v>
      </c>
      <c r="T80" s="26" t="n">
        <v>1</v>
      </c>
      <c r="U80" s="26" t="n">
        <v>0</v>
      </c>
      <c r="V80" s="26" t="n">
        <v>1</v>
      </c>
      <c r="W80" s="26" t="n">
        <v>180</v>
      </c>
      <c r="X80" s="26" t="n">
        <v>55</v>
      </c>
      <c r="Y80" s="26" t="n">
        <v>125</v>
      </c>
      <c r="Z80" s="31"/>
      <c r="AA80" s="32"/>
      <c r="AB80" s="2"/>
      <c r="AC80" s="33" t="s">
        <v>82</v>
      </c>
    </row>
    <row r="81" customFormat="false" ht="12" hidden="false" customHeight="true" outlineLevel="0" collapsed="false">
      <c r="A81" s="2"/>
      <c r="B81" s="2"/>
      <c r="C81" s="33" t="s">
        <v>83</v>
      </c>
      <c r="D81" s="34"/>
      <c r="E81" s="25" t="n">
        <v>3278</v>
      </c>
      <c r="F81" s="25" t="n">
        <v>1375</v>
      </c>
      <c r="G81" s="25" t="n">
        <v>1903</v>
      </c>
      <c r="H81" s="25" t="n">
        <v>2864</v>
      </c>
      <c r="I81" s="25" t="n">
        <v>1186</v>
      </c>
      <c r="J81" s="25" t="n">
        <v>1678</v>
      </c>
      <c r="K81" s="25" t="n">
        <v>152</v>
      </c>
      <c r="L81" s="25" t="n">
        <v>88</v>
      </c>
      <c r="M81" s="25" t="n">
        <v>64</v>
      </c>
      <c r="N81" s="25" t="n">
        <v>27</v>
      </c>
      <c r="O81" s="26" t="n">
        <v>22</v>
      </c>
      <c r="P81" s="26" t="n">
        <v>5</v>
      </c>
      <c r="Q81" s="26" t="n">
        <v>6</v>
      </c>
      <c r="R81" s="26" t="n">
        <v>5</v>
      </c>
      <c r="S81" s="26" t="n">
        <v>1</v>
      </c>
      <c r="T81" s="26" t="n">
        <v>2</v>
      </c>
      <c r="U81" s="26" t="n">
        <v>1</v>
      </c>
      <c r="V81" s="26" t="n">
        <v>1</v>
      </c>
      <c r="W81" s="26" t="n">
        <v>227</v>
      </c>
      <c r="X81" s="26" t="n">
        <v>73</v>
      </c>
      <c r="Y81" s="26" t="n">
        <v>154</v>
      </c>
      <c r="Z81" s="31"/>
      <c r="AA81" s="32"/>
      <c r="AB81" s="2"/>
      <c r="AC81" s="33" t="s">
        <v>83</v>
      </c>
    </row>
    <row r="82" customFormat="false" ht="12" hidden="false" customHeight="true" outlineLevel="0" collapsed="false">
      <c r="A82" s="2"/>
      <c r="B82" s="2"/>
      <c r="C82" s="33" t="s">
        <v>84</v>
      </c>
      <c r="D82" s="34"/>
      <c r="E82" s="25" t="n">
        <v>5664</v>
      </c>
      <c r="F82" s="25" t="n">
        <v>626</v>
      </c>
      <c r="G82" s="25" t="n">
        <v>5038</v>
      </c>
      <c r="H82" s="25" t="n">
        <v>4970</v>
      </c>
      <c r="I82" s="25" t="n">
        <v>513</v>
      </c>
      <c r="J82" s="25" t="n">
        <v>4457</v>
      </c>
      <c r="K82" s="25" t="n">
        <v>142</v>
      </c>
      <c r="L82" s="25" t="n">
        <v>39</v>
      </c>
      <c r="M82" s="25" t="n">
        <v>103</v>
      </c>
      <c r="N82" s="25" t="n">
        <v>49</v>
      </c>
      <c r="O82" s="26" t="n">
        <v>14</v>
      </c>
      <c r="P82" s="26" t="n">
        <v>35</v>
      </c>
      <c r="Q82" s="26" t="n">
        <v>6</v>
      </c>
      <c r="R82" s="26" t="n">
        <v>2</v>
      </c>
      <c r="S82" s="26" t="n">
        <v>4</v>
      </c>
      <c r="T82" s="26" t="n">
        <v>3</v>
      </c>
      <c r="U82" s="26" t="n">
        <v>2</v>
      </c>
      <c r="V82" s="26" t="n">
        <v>1</v>
      </c>
      <c r="W82" s="26" t="n">
        <v>494</v>
      </c>
      <c r="X82" s="26" t="n">
        <v>56</v>
      </c>
      <c r="Y82" s="26" t="n">
        <v>438</v>
      </c>
      <c r="Z82" s="31"/>
      <c r="AA82" s="32"/>
      <c r="AB82" s="2"/>
      <c r="AC82" s="33" t="s">
        <v>84</v>
      </c>
    </row>
    <row r="83" customFormat="false" ht="12" hidden="false" customHeight="true" outlineLevel="0" collapsed="false">
      <c r="A83" s="2"/>
      <c r="B83" s="2"/>
      <c r="C83" s="33" t="s">
        <v>85</v>
      </c>
      <c r="D83" s="34"/>
      <c r="E83" s="25" t="n">
        <v>108</v>
      </c>
      <c r="F83" s="25" t="n">
        <v>35</v>
      </c>
      <c r="G83" s="25" t="n">
        <v>73</v>
      </c>
      <c r="H83" s="25" t="n">
        <v>83</v>
      </c>
      <c r="I83" s="25" t="n">
        <v>26</v>
      </c>
      <c r="J83" s="25" t="n">
        <v>57</v>
      </c>
      <c r="K83" s="25" t="n">
        <v>19</v>
      </c>
      <c r="L83" s="25" t="n">
        <v>6</v>
      </c>
      <c r="M83" s="25" t="n">
        <v>13</v>
      </c>
      <c r="N83" s="25" t="n">
        <v>4</v>
      </c>
      <c r="O83" s="26" t="n">
        <v>3</v>
      </c>
      <c r="P83" s="26" t="n">
        <v>1</v>
      </c>
      <c r="Q83" s="26" t="n">
        <v>2</v>
      </c>
      <c r="R83" s="26" t="n">
        <v>0</v>
      </c>
      <c r="S83" s="26" t="n">
        <v>2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31"/>
      <c r="AA83" s="32"/>
      <c r="AB83" s="2"/>
      <c r="AC83" s="33" t="s">
        <v>85</v>
      </c>
    </row>
    <row r="84" customFormat="false" ht="12" hidden="false" customHeight="true" outlineLevel="0" collapsed="false">
      <c r="A84" s="2"/>
      <c r="B84" s="2"/>
      <c r="C84" s="33" t="s">
        <v>19</v>
      </c>
      <c r="D84" s="34"/>
      <c r="E84" s="25" t="n">
        <v>3571</v>
      </c>
      <c r="F84" s="25" t="n">
        <v>1473</v>
      </c>
      <c r="G84" s="25" t="n">
        <v>2098</v>
      </c>
      <c r="H84" s="25" t="n">
        <v>3009</v>
      </c>
      <c r="I84" s="25" t="n">
        <v>1187</v>
      </c>
      <c r="J84" s="25" t="n">
        <v>1822</v>
      </c>
      <c r="K84" s="25" t="n">
        <v>286</v>
      </c>
      <c r="L84" s="25" t="n">
        <v>159</v>
      </c>
      <c r="M84" s="25" t="n">
        <v>127</v>
      </c>
      <c r="N84" s="25" t="n">
        <v>67</v>
      </c>
      <c r="O84" s="26" t="n">
        <v>51</v>
      </c>
      <c r="P84" s="26" t="n">
        <v>16</v>
      </c>
      <c r="Q84" s="26" t="n">
        <v>13</v>
      </c>
      <c r="R84" s="26" t="n">
        <v>8</v>
      </c>
      <c r="S84" s="26" t="n">
        <v>5</v>
      </c>
      <c r="T84" s="26" t="n">
        <v>1</v>
      </c>
      <c r="U84" s="26" t="n">
        <v>0</v>
      </c>
      <c r="V84" s="26" t="n">
        <v>1</v>
      </c>
      <c r="W84" s="26" t="n">
        <v>195</v>
      </c>
      <c r="X84" s="26" t="n">
        <v>68</v>
      </c>
      <c r="Y84" s="26" t="n">
        <v>127</v>
      </c>
      <c r="Z84" s="31"/>
      <c r="AA84" s="32"/>
      <c r="AB84" s="2"/>
      <c r="AC84" s="33" t="s">
        <v>19</v>
      </c>
    </row>
    <row r="85" customFormat="false" ht="15.75" hidden="false" customHeight="true" outlineLevel="0" collapsed="false">
      <c r="A85" s="2"/>
      <c r="B85" s="29" t="s">
        <v>86</v>
      </c>
      <c r="C85" s="2"/>
      <c r="D85" s="34"/>
      <c r="E85" s="25" t="n">
        <v>9880</v>
      </c>
      <c r="F85" s="25" t="n">
        <v>4708</v>
      </c>
      <c r="G85" s="25" t="n">
        <v>5172</v>
      </c>
      <c r="H85" s="25" t="n">
        <v>8665</v>
      </c>
      <c r="I85" s="25" t="n">
        <v>4080</v>
      </c>
      <c r="J85" s="25" t="n">
        <v>4585</v>
      </c>
      <c r="K85" s="25" t="n">
        <v>588</v>
      </c>
      <c r="L85" s="25" t="n">
        <v>350</v>
      </c>
      <c r="M85" s="25" t="n">
        <v>238</v>
      </c>
      <c r="N85" s="25" t="n">
        <v>118</v>
      </c>
      <c r="O85" s="26" t="n">
        <v>91</v>
      </c>
      <c r="P85" s="26" t="n">
        <v>27</v>
      </c>
      <c r="Q85" s="26" t="n">
        <v>25</v>
      </c>
      <c r="R85" s="26" t="n">
        <v>18</v>
      </c>
      <c r="S85" s="26" t="n">
        <v>7</v>
      </c>
      <c r="T85" s="26" t="n">
        <v>19</v>
      </c>
      <c r="U85" s="26" t="n">
        <v>16</v>
      </c>
      <c r="V85" s="26" t="n">
        <v>3</v>
      </c>
      <c r="W85" s="26" t="n">
        <v>465</v>
      </c>
      <c r="X85" s="26" t="n">
        <v>153</v>
      </c>
      <c r="Y85" s="26" t="n">
        <v>312</v>
      </c>
      <c r="Z85" s="31"/>
      <c r="AA85" s="32"/>
      <c r="AB85" s="29" t="s">
        <v>86</v>
      </c>
      <c r="AC85" s="2"/>
    </row>
    <row r="86" customFormat="false" ht="12" hidden="false" customHeight="true" outlineLevel="0" collapsed="false">
      <c r="A86" s="2"/>
      <c r="B86" s="2"/>
      <c r="C86" s="33" t="s">
        <v>87</v>
      </c>
      <c r="D86" s="34"/>
      <c r="E86" s="25" t="n">
        <v>1343</v>
      </c>
      <c r="F86" s="25" t="n">
        <v>572</v>
      </c>
      <c r="G86" s="25" t="n">
        <v>771</v>
      </c>
      <c r="H86" s="25" t="n">
        <v>1178</v>
      </c>
      <c r="I86" s="25" t="n">
        <v>487</v>
      </c>
      <c r="J86" s="25" t="n">
        <v>691</v>
      </c>
      <c r="K86" s="25" t="n">
        <v>88</v>
      </c>
      <c r="L86" s="25" t="n">
        <v>60</v>
      </c>
      <c r="M86" s="25" t="n">
        <v>28</v>
      </c>
      <c r="N86" s="25" t="n">
        <v>20</v>
      </c>
      <c r="O86" s="26" t="n">
        <v>13</v>
      </c>
      <c r="P86" s="26" t="n">
        <v>7</v>
      </c>
      <c r="Q86" s="26" t="n">
        <v>6</v>
      </c>
      <c r="R86" s="26" t="n">
        <v>4</v>
      </c>
      <c r="S86" s="26" t="n">
        <v>2</v>
      </c>
      <c r="T86" s="26" t="n">
        <v>3</v>
      </c>
      <c r="U86" s="26" t="n">
        <v>2</v>
      </c>
      <c r="V86" s="26" t="n">
        <v>1</v>
      </c>
      <c r="W86" s="26" t="n">
        <v>48</v>
      </c>
      <c r="X86" s="26" t="n">
        <v>6</v>
      </c>
      <c r="Y86" s="26" t="n">
        <v>42</v>
      </c>
      <c r="Z86" s="31"/>
      <c r="AA86" s="32"/>
      <c r="AB86" s="2"/>
      <c r="AC86" s="33" t="s">
        <v>87</v>
      </c>
    </row>
    <row r="87" customFormat="false" ht="12" hidden="false" customHeight="true" outlineLevel="0" collapsed="false">
      <c r="A87" s="2"/>
      <c r="B87" s="2"/>
      <c r="C87" s="33" t="s">
        <v>88</v>
      </c>
      <c r="D87" s="34"/>
      <c r="E87" s="25" t="n">
        <v>183</v>
      </c>
      <c r="F87" s="25" t="n">
        <v>98</v>
      </c>
      <c r="G87" s="25" t="n">
        <v>85</v>
      </c>
      <c r="H87" s="25" t="n">
        <v>144</v>
      </c>
      <c r="I87" s="25" t="n">
        <v>76</v>
      </c>
      <c r="J87" s="25" t="n">
        <v>68</v>
      </c>
      <c r="K87" s="25" t="n">
        <v>25</v>
      </c>
      <c r="L87" s="25" t="n">
        <v>10</v>
      </c>
      <c r="M87" s="25" t="n">
        <v>15</v>
      </c>
      <c r="N87" s="25" t="n">
        <v>9</v>
      </c>
      <c r="O87" s="26" t="n">
        <v>7</v>
      </c>
      <c r="P87" s="26" t="n">
        <v>2</v>
      </c>
      <c r="Q87" s="26" t="n">
        <v>1</v>
      </c>
      <c r="R87" s="26" t="n">
        <v>1</v>
      </c>
      <c r="S87" s="26" t="n">
        <v>0</v>
      </c>
      <c r="T87" s="26" t="n">
        <v>4</v>
      </c>
      <c r="U87" s="26" t="n">
        <v>4</v>
      </c>
      <c r="V87" s="26" t="n">
        <v>0</v>
      </c>
      <c r="W87" s="26" t="n">
        <v>0</v>
      </c>
      <c r="X87" s="26" t="n">
        <v>0</v>
      </c>
      <c r="Y87" s="26" t="n">
        <v>0</v>
      </c>
      <c r="Z87" s="31"/>
      <c r="AA87" s="32"/>
      <c r="AB87" s="2"/>
      <c r="AC87" s="33" t="s">
        <v>88</v>
      </c>
    </row>
    <row r="88" customFormat="false" ht="12" hidden="false" customHeight="true" outlineLevel="0" collapsed="false">
      <c r="A88" s="2"/>
      <c r="B88" s="2"/>
      <c r="C88" s="33" t="s">
        <v>89</v>
      </c>
      <c r="D88" s="34"/>
      <c r="E88" s="25" t="n">
        <v>1234</v>
      </c>
      <c r="F88" s="25" t="n">
        <v>707</v>
      </c>
      <c r="G88" s="25" t="n">
        <v>527</v>
      </c>
      <c r="H88" s="25" t="n">
        <v>1111</v>
      </c>
      <c r="I88" s="25" t="n">
        <v>624</v>
      </c>
      <c r="J88" s="25" t="n">
        <v>487</v>
      </c>
      <c r="K88" s="25" t="n">
        <v>56</v>
      </c>
      <c r="L88" s="25" t="n">
        <v>39</v>
      </c>
      <c r="M88" s="25" t="n">
        <v>17</v>
      </c>
      <c r="N88" s="25" t="n">
        <v>27</v>
      </c>
      <c r="O88" s="26" t="n">
        <v>22</v>
      </c>
      <c r="P88" s="26" t="n">
        <v>5</v>
      </c>
      <c r="Q88" s="26" t="n">
        <v>5</v>
      </c>
      <c r="R88" s="26" t="n">
        <v>4</v>
      </c>
      <c r="S88" s="26" t="n">
        <v>1</v>
      </c>
      <c r="T88" s="26" t="n">
        <v>0</v>
      </c>
      <c r="U88" s="26" t="n">
        <v>0</v>
      </c>
      <c r="V88" s="26" t="n">
        <v>0</v>
      </c>
      <c r="W88" s="26" t="n">
        <v>35</v>
      </c>
      <c r="X88" s="26" t="n">
        <v>18</v>
      </c>
      <c r="Y88" s="26" t="n">
        <v>17</v>
      </c>
      <c r="Z88" s="31"/>
      <c r="AA88" s="32"/>
      <c r="AB88" s="2"/>
      <c r="AC88" s="33" t="s">
        <v>89</v>
      </c>
    </row>
    <row r="89" customFormat="false" ht="12" hidden="false" customHeight="true" outlineLevel="0" collapsed="false">
      <c r="A89" s="2"/>
      <c r="B89" s="2"/>
      <c r="C89" s="33" t="s">
        <v>90</v>
      </c>
      <c r="D89" s="34"/>
      <c r="E89" s="25" t="n">
        <v>3375</v>
      </c>
      <c r="F89" s="25" t="n">
        <v>1562</v>
      </c>
      <c r="G89" s="25" t="n">
        <v>1813</v>
      </c>
      <c r="H89" s="25" t="n">
        <v>2842</v>
      </c>
      <c r="I89" s="25" t="n">
        <v>1307</v>
      </c>
      <c r="J89" s="25" t="n">
        <v>1535</v>
      </c>
      <c r="K89" s="25" t="n">
        <v>249</v>
      </c>
      <c r="L89" s="25" t="n">
        <v>127</v>
      </c>
      <c r="M89" s="25" t="n">
        <v>122</v>
      </c>
      <c r="N89" s="25" t="n">
        <v>41</v>
      </c>
      <c r="O89" s="26" t="n">
        <v>30</v>
      </c>
      <c r="P89" s="26" t="n">
        <v>11</v>
      </c>
      <c r="Q89" s="26" t="n">
        <v>10</v>
      </c>
      <c r="R89" s="26" t="n">
        <v>6</v>
      </c>
      <c r="S89" s="26" t="n">
        <v>4</v>
      </c>
      <c r="T89" s="26" t="n">
        <v>7</v>
      </c>
      <c r="U89" s="26" t="n">
        <v>5</v>
      </c>
      <c r="V89" s="26" t="n">
        <v>2</v>
      </c>
      <c r="W89" s="26" t="n">
        <v>226</v>
      </c>
      <c r="X89" s="26" t="n">
        <v>87</v>
      </c>
      <c r="Y89" s="26" t="n">
        <v>139</v>
      </c>
      <c r="Z89" s="31"/>
      <c r="AA89" s="32"/>
      <c r="AB89" s="2"/>
      <c r="AC89" s="33" t="s">
        <v>90</v>
      </c>
    </row>
    <row r="90" customFormat="false" ht="12" hidden="false" customHeight="true" outlineLevel="0" collapsed="false">
      <c r="A90" s="2"/>
      <c r="B90" s="2"/>
      <c r="C90" s="33" t="s">
        <v>91</v>
      </c>
      <c r="D90" s="34"/>
      <c r="E90" s="25" t="n">
        <v>1575</v>
      </c>
      <c r="F90" s="25" t="n">
        <v>755</v>
      </c>
      <c r="G90" s="25" t="n">
        <v>820</v>
      </c>
      <c r="H90" s="25" t="n">
        <v>1403</v>
      </c>
      <c r="I90" s="25" t="n">
        <v>670</v>
      </c>
      <c r="J90" s="25" t="n">
        <v>733</v>
      </c>
      <c r="K90" s="25" t="n">
        <v>90</v>
      </c>
      <c r="L90" s="25" t="n">
        <v>56</v>
      </c>
      <c r="M90" s="25" t="n">
        <v>34</v>
      </c>
      <c r="N90" s="25" t="n">
        <v>14</v>
      </c>
      <c r="O90" s="26" t="n">
        <v>14</v>
      </c>
      <c r="P90" s="26" t="n">
        <v>0</v>
      </c>
      <c r="Q90" s="26" t="n">
        <v>2</v>
      </c>
      <c r="R90" s="26" t="n">
        <v>2</v>
      </c>
      <c r="S90" s="26" t="n">
        <v>0</v>
      </c>
      <c r="T90" s="26" t="n">
        <v>5</v>
      </c>
      <c r="U90" s="26" t="n">
        <v>5</v>
      </c>
      <c r="V90" s="26" t="n">
        <v>0</v>
      </c>
      <c r="W90" s="26" t="n">
        <v>61</v>
      </c>
      <c r="X90" s="26" t="n">
        <v>8</v>
      </c>
      <c r="Y90" s="26" t="n">
        <v>53</v>
      </c>
      <c r="Z90" s="31"/>
      <c r="AA90" s="32"/>
      <c r="AB90" s="2"/>
      <c r="AC90" s="33" t="s">
        <v>91</v>
      </c>
    </row>
    <row r="91" customFormat="false" ht="12" hidden="false" customHeight="true" outlineLevel="0" collapsed="false">
      <c r="A91" s="2"/>
      <c r="B91" s="2"/>
      <c r="C91" s="33" t="s">
        <v>19</v>
      </c>
      <c r="D91" s="34"/>
      <c r="E91" s="25" t="n">
        <v>2170</v>
      </c>
      <c r="F91" s="25" t="n">
        <v>1014</v>
      </c>
      <c r="G91" s="25" t="n">
        <v>1156</v>
      </c>
      <c r="H91" s="25" t="n">
        <v>1987</v>
      </c>
      <c r="I91" s="25" t="n">
        <v>916</v>
      </c>
      <c r="J91" s="25" t="n">
        <v>1071</v>
      </c>
      <c r="K91" s="25" t="n">
        <v>80</v>
      </c>
      <c r="L91" s="25" t="n">
        <v>58</v>
      </c>
      <c r="M91" s="25" t="n">
        <v>22</v>
      </c>
      <c r="N91" s="25" t="n">
        <v>7</v>
      </c>
      <c r="O91" s="26" t="n">
        <v>5</v>
      </c>
      <c r="P91" s="26" t="n">
        <v>2</v>
      </c>
      <c r="Q91" s="26" t="n">
        <v>1</v>
      </c>
      <c r="R91" s="26" t="n">
        <v>1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95</v>
      </c>
      <c r="X91" s="26" t="n">
        <v>34</v>
      </c>
      <c r="Y91" s="26" t="n">
        <v>61</v>
      </c>
      <c r="Z91" s="31"/>
      <c r="AA91" s="32"/>
      <c r="AB91" s="2"/>
      <c r="AC91" s="33" t="s">
        <v>19</v>
      </c>
    </row>
    <row r="92" customFormat="false" ht="6.75" hidden="false" customHeight="true" outlineLevel="0" collapsed="false">
      <c r="A92" s="40"/>
      <c r="B92" s="40"/>
      <c r="C92" s="41"/>
      <c r="D92" s="42"/>
      <c r="E92" s="43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3"/>
      <c r="AB92" s="40"/>
      <c r="AC92" s="40"/>
      <c r="AD92" s="40"/>
    </row>
    <row r="93" customFormat="false" ht="6.75" hidden="false" customHeight="true" outlineLevel="0" collapsed="false"/>
    <row r="94" customFormat="false" ht="18" hidden="false" customHeight="true" outlineLevel="0" collapsed="false">
      <c r="C94" s="44" t="s">
        <v>92</v>
      </c>
    </row>
    <row r="96" customFormat="false" ht="12" hidden="false" customHeight="false" outlineLevel="0" collapsed="false">
      <c r="AE96" s="1"/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　　　　学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  <col collapsed="false" customWidth="false" hidden="false" outlineLevel="0" max="257" min="31" style="1" width="8.99"/>
  </cols>
  <sheetData>
    <row r="1" customFormat="false" ht="30" hidden="false" customHeight="true" outlineLevel="0" collapsed="false">
      <c r="H1" s="3"/>
      <c r="I1" s="4"/>
      <c r="J1" s="45" t="s">
        <v>0</v>
      </c>
      <c r="K1" s="45"/>
      <c r="L1" s="45"/>
      <c r="M1" s="45"/>
      <c r="N1" s="45"/>
      <c r="O1" s="46" t="s">
        <v>93</v>
      </c>
      <c r="P1" s="46"/>
      <c r="Q1" s="46"/>
      <c r="R1" s="46"/>
      <c r="S1" s="46"/>
      <c r="T1" s="46"/>
      <c r="U1" s="46"/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8" t="s">
        <v>94</v>
      </c>
    </row>
    <row r="4" customFormat="false" ht="39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">
        <v>5</v>
      </c>
      <c r="I4" s="13"/>
      <c r="J4" s="13"/>
      <c r="K4" s="13" t="s">
        <v>6</v>
      </c>
      <c r="L4" s="13"/>
      <c r="M4" s="13"/>
      <c r="N4" s="14" t="s">
        <v>7</v>
      </c>
      <c r="O4" s="15" t="s">
        <v>8</v>
      </c>
      <c r="P4" s="15"/>
      <c r="Q4" s="13" t="s">
        <v>9</v>
      </c>
      <c r="R4" s="13"/>
      <c r="S4" s="13"/>
      <c r="T4" s="13" t="s">
        <v>10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5.75" hidden="false" customHeight="true" outlineLevel="0" collapsed="false">
      <c r="A6" s="2"/>
      <c r="B6" s="2"/>
      <c r="C6" s="23" t="s">
        <v>14</v>
      </c>
      <c r="D6" s="24"/>
      <c r="E6" s="25" t="n">
        <v>97790</v>
      </c>
      <c r="F6" s="25" t="n">
        <v>62535</v>
      </c>
      <c r="G6" s="25" t="n">
        <v>35255</v>
      </c>
      <c r="H6" s="25" t="n">
        <v>78430</v>
      </c>
      <c r="I6" s="25" t="n">
        <v>47542</v>
      </c>
      <c r="J6" s="25" t="n">
        <v>30888</v>
      </c>
      <c r="K6" s="25" t="n">
        <v>11191</v>
      </c>
      <c r="L6" s="25" t="n">
        <v>8698</v>
      </c>
      <c r="M6" s="25" t="n">
        <v>2493</v>
      </c>
      <c r="N6" s="25" t="n">
        <v>2923</v>
      </c>
      <c r="O6" s="26" t="n">
        <v>2496</v>
      </c>
      <c r="P6" s="26" t="n">
        <v>427</v>
      </c>
      <c r="Q6" s="26" t="n">
        <v>853</v>
      </c>
      <c r="R6" s="26" t="n">
        <v>750</v>
      </c>
      <c r="S6" s="26" t="n">
        <v>103</v>
      </c>
      <c r="T6" s="26" t="n">
        <v>609</v>
      </c>
      <c r="U6" s="26" t="n">
        <v>554</v>
      </c>
      <c r="V6" s="26" t="n">
        <v>55</v>
      </c>
      <c r="W6" s="26" t="n">
        <v>3784</v>
      </c>
      <c r="X6" s="26" t="n">
        <v>2495</v>
      </c>
      <c r="Y6" s="26" t="n">
        <v>1289</v>
      </c>
      <c r="Z6" s="27"/>
      <c r="AA6" s="28"/>
      <c r="AC6" s="23" t="s">
        <v>14</v>
      </c>
    </row>
    <row r="7" customFormat="false" ht="15.75" hidden="false" customHeight="true" outlineLevel="0" collapsed="false">
      <c r="A7" s="2"/>
      <c r="B7" s="29" t="s">
        <v>15</v>
      </c>
      <c r="C7" s="2"/>
      <c r="D7" s="30"/>
      <c r="E7" s="25" t="n">
        <v>7448</v>
      </c>
      <c r="F7" s="25" t="n">
        <v>2823</v>
      </c>
      <c r="G7" s="25" t="n">
        <v>4625</v>
      </c>
      <c r="H7" s="25" t="n">
        <v>5237</v>
      </c>
      <c r="I7" s="25" t="n">
        <v>1725</v>
      </c>
      <c r="J7" s="25" t="n">
        <v>3512</v>
      </c>
      <c r="K7" s="25" t="n">
        <v>1465</v>
      </c>
      <c r="L7" s="25" t="n">
        <v>696</v>
      </c>
      <c r="M7" s="25" t="n">
        <v>769</v>
      </c>
      <c r="N7" s="25" t="n">
        <v>369</v>
      </c>
      <c r="O7" s="26" t="n">
        <v>230</v>
      </c>
      <c r="P7" s="26" t="n">
        <v>139</v>
      </c>
      <c r="Q7" s="26" t="n">
        <v>85</v>
      </c>
      <c r="R7" s="26" t="n">
        <v>60</v>
      </c>
      <c r="S7" s="26" t="n">
        <v>25</v>
      </c>
      <c r="T7" s="26" t="n">
        <v>51</v>
      </c>
      <c r="U7" s="26" t="n">
        <v>39</v>
      </c>
      <c r="V7" s="26" t="n">
        <v>12</v>
      </c>
      <c r="W7" s="26" t="n">
        <v>241</v>
      </c>
      <c r="X7" s="26" t="n">
        <v>73</v>
      </c>
      <c r="Y7" s="26" t="n">
        <v>168</v>
      </c>
      <c r="Z7" s="31"/>
      <c r="AA7" s="32"/>
      <c r="AB7" s="29" t="s">
        <v>15</v>
      </c>
      <c r="AC7" s="2"/>
    </row>
    <row r="8" customFormat="false" ht="12" hidden="false" customHeight="true" outlineLevel="0" collapsed="false">
      <c r="A8" s="2"/>
      <c r="B8" s="2"/>
      <c r="C8" s="33" t="s">
        <v>16</v>
      </c>
      <c r="D8" s="24"/>
      <c r="E8" s="25" t="n">
        <v>339</v>
      </c>
      <c r="F8" s="25" t="n">
        <v>103</v>
      </c>
      <c r="G8" s="25" t="n">
        <v>236</v>
      </c>
      <c r="H8" s="25" t="n">
        <v>256</v>
      </c>
      <c r="I8" s="25" t="n">
        <v>64</v>
      </c>
      <c r="J8" s="25" t="n">
        <v>192</v>
      </c>
      <c r="K8" s="25" t="n">
        <v>40</v>
      </c>
      <c r="L8" s="25" t="n">
        <v>13</v>
      </c>
      <c r="M8" s="25" t="n">
        <v>27</v>
      </c>
      <c r="N8" s="25" t="n">
        <v>20</v>
      </c>
      <c r="O8" s="26" t="n">
        <v>13</v>
      </c>
      <c r="P8" s="26" t="n">
        <v>7</v>
      </c>
      <c r="Q8" s="26" t="n">
        <v>6</v>
      </c>
      <c r="R8" s="26" t="n">
        <v>4</v>
      </c>
      <c r="S8" s="26" t="n">
        <v>2</v>
      </c>
      <c r="T8" s="26" t="n">
        <v>9</v>
      </c>
      <c r="U8" s="26" t="n">
        <v>6</v>
      </c>
      <c r="V8" s="26" t="n">
        <v>3</v>
      </c>
      <c r="W8" s="26" t="n">
        <v>8</v>
      </c>
      <c r="X8" s="26" t="n">
        <v>3</v>
      </c>
      <c r="Y8" s="26" t="n">
        <v>5</v>
      </c>
      <c r="Z8" s="31"/>
      <c r="AA8" s="32"/>
      <c r="AB8" s="2"/>
      <c r="AC8" s="33" t="s">
        <v>16</v>
      </c>
    </row>
    <row r="9" customFormat="false" ht="12" hidden="false" customHeight="true" outlineLevel="0" collapsed="false">
      <c r="A9" s="2"/>
      <c r="B9" s="2"/>
      <c r="C9" s="33" t="s">
        <v>17</v>
      </c>
      <c r="D9" s="34"/>
      <c r="E9" s="25" t="n">
        <v>331</v>
      </c>
      <c r="F9" s="25" t="n">
        <v>206</v>
      </c>
      <c r="G9" s="25" t="n">
        <v>125</v>
      </c>
      <c r="H9" s="25" t="n">
        <v>236</v>
      </c>
      <c r="I9" s="25" t="n">
        <v>129</v>
      </c>
      <c r="J9" s="25" t="n">
        <v>107</v>
      </c>
      <c r="K9" s="25" t="n">
        <v>62</v>
      </c>
      <c r="L9" s="25" t="n">
        <v>48</v>
      </c>
      <c r="M9" s="25" t="n">
        <v>14</v>
      </c>
      <c r="N9" s="25" t="n">
        <v>21</v>
      </c>
      <c r="O9" s="26" t="n">
        <v>19</v>
      </c>
      <c r="P9" s="26" t="n">
        <v>2</v>
      </c>
      <c r="Q9" s="26" t="n">
        <v>5</v>
      </c>
      <c r="R9" s="26" t="n">
        <v>5</v>
      </c>
      <c r="S9" s="26" t="n">
        <v>0</v>
      </c>
      <c r="T9" s="26" t="n">
        <v>4</v>
      </c>
      <c r="U9" s="26" t="n">
        <v>3</v>
      </c>
      <c r="V9" s="26" t="n">
        <v>1</v>
      </c>
      <c r="W9" s="26" t="n">
        <v>3</v>
      </c>
      <c r="X9" s="26" t="n">
        <v>2</v>
      </c>
      <c r="Y9" s="26" t="n">
        <v>1</v>
      </c>
      <c r="Z9" s="31"/>
      <c r="AA9" s="32"/>
      <c r="AB9" s="2"/>
      <c r="AC9" s="33" t="s">
        <v>17</v>
      </c>
    </row>
    <row r="10" customFormat="false" ht="12" hidden="false" customHeight="true" outlineLevel="0" collapsed="false">
      <c r="A10" s="2"/>
      <c r="B10" s="2"/>
      <c r="C10" s="33" t="s">
        <v>18</v>
      </c>
      <c r="D10" s="34"/>
      <c r="E10" s="25" t="n">
        <v>64</v>
      </c>
      <c r="F10" s="25" t="n">
        <v>37</v>
      </c>
      <c r="G10" s="25" t="n">
        <v>27</v>
      </c>
      <c r="H10" s="25" t="n">
        <v>46</v>
      </c>
      <c r="I10" s="25" t="n">
        <v>24</v>
      </c>
      <c r="J10" s="25" t="n">
        <v>22</v>
      </c>
      <c r="K10" s="25" t="n">
        <v>6</v>
      </c>
      <c r="L10" s="25" t="n">
        <v>2</v>
      </c>
      <c r="M10" s="25" t="n">
        <v>4</v>
      </c>
      <c r="N10" s="25" t="n">
        <v>7</v>
      </c>
      <c r="O10" s="26" t="n">
        <v>7</v>
      </c>
      <c r="P10" s="26" t="n">
        <v>0</v>
      </c>
      <c r="Q10" s="26" t="n">
        <v>2</v>
      </c>
      <c r="R10" s="26" t="n">
        <v>2</v>
      </c>
      <c r="S10" s="26" t="n">
        <v>0</v>
      </c>
      <c r="T10" s="26" t="n">
        <v>2</v>
      </c>
      <c r="U10" s="26" t="n">
        <v>2</v>
      </c>
      <c r="V10" s="26" t="n">
        <v>0</v>
      </c>
      <c r="W10" s="26" t="n">
        <v>1</v>
      </c>
      <c r="X10" s="26" t="n">
        <v>0</v>
      </c>
      <c r="Y10" s="26" t="n">
        <v>1</v>
      </c>
      <c r="Z10" s="31"/>
      <c r="AA10" s="32"/>
      <c r="AB10" s="2"/>
      <c r="AC10" s="33" t="s">
        <v>18</v>
      </c>
    </row>
    <row r="11" customFormat="false" ht="12" hidden="false" customHeight="true" outlineLevel="0" collapsed="false">
      <c r="A11" s="2"/>
      <c r="B11" s="2"/>
      <c r="C11" s="33" t="s">
        <v>19</v>
      </c>
      <c r="D11" s="34"/>
      <c r="E11" s="25" t="n">
        <v>6714</v>
      </c>
      <c r="F11" s="25" t="n">
        <v>2477</v>
      </c>
      <c r="G11" s="25" t="n">
        <v>4237</v>
      </c>
      <c r="H11" s="25" t="n">
        <v>4699</v>
      </c>
      <c r="I11" s="25" t="n">
        <v>1508</v>
      </c>
      <c r="J11" s="25" t="n">
        <v>3191</v>
      </c>
      <c r="K11" s="25" t="n">
        <v>1357</v>
      </c>
      <c r="L11" s="25" t="n">
        <v>633</v>
      </c>
      <c r="M11" s="25" t="n">
        <v>724</v>
      </c>
      <c r="N11" s="25" t="n">
        <v>321</v>
      </c>
      <c r="O11" s="26" t="n">
        <v>191</v>
      </c>
      <c r="P11" s="26" t="n">
        <v>130</v>
      </c>
      <c r="Q11" s="26" t="n">
        <v>72</v>
      </c>
      <c r="R11" s="26" t="n">
        <v>49</v>
      </c>
      <c r="S11" s="26" t="n">
        <v>23</v>
      </c>
      <c r="T11" s="26" t="n">
        <v>36</v>
      </c>
      <c r="U11" s="26" t="n">
        <v>28</v>
      </c>
      <c r="V11" s="26" t="n">
        <v>8</v>
      </c>
      <c r="W11" s="26" t="n">
        <v>229</v>
      </c>
      <c r="X11" s="26" t="n">
        <v>68</v>
      </c>
      <c r="Y11" s="26" t="n">
        <v>161</v>
      </c>
      <c r="Z11" s="31"/>
      <c r="AA11" s="32"/>
      <c r="AB11" s="2"/>
      <c r="AC11" s="33" t="s">
        <v>19</v>
      </c>
    </row>
    <row r="12" customFormat="false" ht="15.75" hidden="false" customHeight="true" outlineLevel="0" collapsed="false">
      <c r="A12" s="2"/>
      <c r="B12" s="29" t="s">
        <v>20</v>
      </c>
      <c r="C12" s="2"/>
      <c r="D12" s="34"/>
      <c r="E12" s="25" t="n">
        <v>17535</v>
      </c>
      <c r="F12" s="25" t="n">
        <v>11920</v>
      </c>
      <c r="G12" s="25" t="n">
        <v>5615</v>
      </c>
      <c r="H12" s="25" t="n">
        <v>13273</v>
      </c>
      <c r="I12" s="25" t="n">
        <v>8518</v>
      </c>
      <c r="J12" s="25" t="n">
        <v>4755</v>
      </c>
      <c r="K12" s="25" t="n">
        <v>2646</v>
      </c>
      <c r="L12" s="25" t="n">
        <v>2131</v>
      </c>
      <c r="M12" s="25" t="n">
        <v>515</v>
      </c>
      <c r="N12" s="25" t="n">
        <v>728</v>
      </c>
      <c r="O12" s="26" t="n">
        <v>641</v>
      </c>
      <c r="P12" s="26" t="n">
        <v>87</v>
      </c>
      <c r="Q12" s="26" t="n">
        <v>197</v>
      </c>
      <c r="R12" s="26" t="n">
        <v>170</v>
      </c>
      <c r="S12" s="26" t="n">
        <v>27</v>
      </c>
      <c r="T12" s="26" t="n">
        <v>161</v>
      </c>
      <c r="U12" s="26" t="n">
        <v>140</v>
      </c>
      <c r="V12" s="26" t="n">
        <v>21</v>
      </c>
      <c r="W12" s="26" t="n">
        <v>530</v>
      </c>
      <c r="X12" s="26" t="n">
        <v>320</v>
      </c>
      <c r="Y12" s="26" t="n">
        <v>210</v>
      </c>
      <c r="Z12" s="31"/>
      <c r="AA12" s="32"/>
      <c r="AB12" s="29" t="s">
        <v>20</v>
      </c>
      <c r="AC12" s="2"/>
    </row>
    <row r="13" customFormat="false" ht="12" hidden="false" customHeight="true" outlineLevel="0" collapsed="false">
      <c r="A13" s="2"/>
      <c r="B13" s="2"/>
      <c r="C13" s="33" t="s">
        <v>21</v>
      </c>
      <c r="D13" s="34"/>
      <c r="E13" s="25" t="n">
        <v>5017</v>
      </c>
      <c r="F13" s="25" t="n">
        <v>3270</v>
      </c>
      <c r="G13" s="25" t="n">
        <v>1747</v>
      </c>
      <c r="H13" s="25" t="n">
        <v>3439</v>
      </c>
      <c r="I13" s="25" t="n">
        <v>2080</v>
      </c>
      <c r="J13" s="25" t="n">
        <v>1359</v>
      </c>
      <c r="K13" s="25" t="n">
        <v>894</v>
      </c>
      <c r="L13" s="25" t="n">
        <v>666</v>
      </c>
      <c r="M13" s="25" t="n">
        <v>228</v>
      </c>
      <c r="N13" s="25" t="n">
        <v>310</v>
      </c>
      <c r="O13" s="26" t="n">
        <v>257</v>
      </c>
      <c r="P13" s="26" t="n">
        <v>53</v>
      </c>
      <c r="Q13" s="26" t="n">
        <v>104</v>
      </c>
      <c r="R13" s="26" t="n">
        <v>84</v>
      </c>
      <c r="S13" s="26" t="n">
        <v>20</v>
      </c>
      <c r="T13" s="26" t="n">
        <v>94</v>
      </c>
      <c r="U13" s="26" t="n">
        <v>79</v>
      </c>
      <c r="V13" s="26" t="n">
        <v>15</v>
      </c>
      <c r="W13" s="26" t="n">
        <v>176</v>
      </c>
      <c r="X13" s="26" t="n">
        <v>104</v>
      </c>
      <c r="Y13" s="26" t="n">
        <v>72</v>
      </c>
      <c r="Z13" s="31"/>
      <c r="AA13" s="32"/>
      <c r="AB13" s="2"/>
      <c r="AC13" s="33" t="s">
        <v>21</v>
      </c>
    </row>
    <row r="14" customFormat="false" ht="12" hidden="false" customHeight="true" outlineLevel="0" collapsed="false">
      <c r="A14" s="2"/>
      <c r="B14" s="2"/>
      <c r="C14" s="33" t="s">
        <v>22</v>
      </c>
      <c r="D14" s="34"/>
      <c r="E14" s="25" t="n">
        <v>9008</v>
      </c>
      <c r="F14" s="25" t="n">
        <v>6628</v>
      </c>
      <c r="G14" s="25" t="n">
        <v>2380</v>
      </c>
      <c r="H14" s="25" t="n">
        <v>6957</v>
      </c>
      <c r="I14" s="25" t="n">
        <v>4869</v>
      </c>
      <c r="J14" s="25" t="n">
        <v>2088</v>
      </c>
      <c r="K14" s="25" t="n">
        <v>1313</v>
      </c>
      <c r="L14" s="25" t="n">
        <v>1152</v>
      </c>
      <c r="M14" s="25" t="n">
        <v>161</v>
      </c>
      <c r="N14" s="25" t="n">
        <v>337</v>
      </c>
      <c r="O14" s="26" t="n">
        <v>311</v>
      </c>
      <c r="P14" s="26" t="n">
        <v>26</v>
      </c>
      <c r="Q14" s="26" t="n">
        <v>75</v>
      </c>
      <c r="R14" s="26" t="n">
        <v>71</v>
      </c>
      <c r="S14" s="26" t="n">
        <v>4</v>
      </c>
      <c r="T14" s="26" t="n">
        <v>52</v>
      </c>
      <c r="U14" s="26" t="n">
        <v>48</v>
      </c>
      <c r="V14" s="26" t="n">
        <v>4</v>
      </c>
      <c r="W14" s="26" t="n">
        <v>274</v>
      </c>
      <c r="X14" s="26" t="n">
        <v>177</v>
      </c>
      <c r="Y14" s="26" t="n">
        <v>97</v>
      </c>
      <c r="Z14" s="31"/>
      <c r="AA14" s="32"/>
      <c r="AB14" s="2"/>
      <c r="AC14" s="33" t="s">
        <v>22</v>
      </c>
    </row>
    <row r="15" customFormat="false" ht="12" hidden="false" customHeight="true" outlineLevel="0" collapsed="false">
      <c r="A15" s="2"/>
      <c r="B15" s="2"/>
      <c r="C15" s="33" t="s">
        <v>23</v>
      </c>
      <c r="D15" s="34"/>
      <c r="E15" s="25" t="n">
        <v>791</v>
      </c>
      <c r="F15" s="25" t="n">
        <v>440</v>
      </c>
      <c r="G15" s="25" t="n">
        <v>351</v>
      </c>
      <c r="H15" s="25" t="n">
        <v>624</v>
      </c>
      <c r="I15" s="25" t="n">
        <v>325</v>
      </c>
      <c r="J15" s="25" t="n">
        <v>299</v>
      </c>
      <c r="K15" s="25" t="n">
        <v>127</v>
      </c>
      <c r="L15" s="25" t="n">
        <v>86</v>
      </c>
      <c r="M15" s="25" t="n">
        <v>41</v>
      </c>
      <c r="N15" s="25" t="n">
        <v>23</v>
      </c>
      <c r="O15" s="26" t="n">
        <v>20</v>
      </c>
      <c r="P15" s="26" t="n">
        <v>3</v>
      </c>
      <c r="Q15" s="26" t="n">
        <v>7</v>
      </c>
      <c r="R15" s="26" t="n">
        <v>5</v>
      </c>
      <c r="S15" s="26" t="n">
        <v>2</v>
      </c>
      <c r="T15" s="26" t="n">
        <v>4</v>
      </c>
      <c r="U15" s="26" t="n">
        <v>3</v>
      </c>
      <c r="V15" s="26" t="n">
        <v>1</v>
      </c>
      <c r="W15" s="26" t="n">
        <v>6</v>
      </c>
      <c r="X15" s="26" t="n">
        <v>1</v>
      </c>
      <c r="Y15" s="26" t="n">
        <v>5</v>
      </c>
      <c r="Z15" s="31"/>
      <c r="AA15" s="32"/>
      <c r="AB15" s="2"/>
      <c r="AC15" s="33" t="s">
        <v>23</v>
      </c>
    </row>
    <row r="16" customFormat="false" ht="12" hidden="false" customHeight="true" outlineLevel="0" collapsed="false">
      <c r="A16" s="2"/>
      <c r="B16" s="2"/>
      <c r="C16" s="33" t="s">
        <v>19</v>
      </c>
      <c r="D16" s="34"/>
      <c r="E16" s="25" t="n">
        <v>2719</v>
      </c>
      <c r="F16" s="25" t="n">
        <v>1582</v>
      </c>
      <c r="G16" s="25" t="n">
        <v>1137</v>
      </c>
      <c r="H16" s="25" t="n">
        <v>2253</v>
      </c>
      <c r="I16" s="25" t="n">
        <v>1244</v>
      </c>
      <c r="J16" s="25" t="n">
        <v>1009</v>
      </c>
      <c r="K16" s="25" t="n">
        <v>312</v>
      </c>
      <c r="L16" s="25" t="n">
        <v>227</v>
      </c>
      <c r="M16" s="25" t="n">
        <v>85</v>
      </c>
      <c r="N16" s="25" t="n">
        <v>58</v>
      </c>
      <c r="O16" s="26" t="n">
        <v>53</v>
      </c>
      <c r="P16" s="26" t="n">
        <v>5</v>
      </c>
      <c r="Q16" s="26" t="n">
        <v>11</v>
      </c>
      <c r="R16" s="26" t="n">
        <v>10</v>
      </c>
      <c r="S16" s="26" t="n">
        <v>1</v>
      </c>
      <c r="T16" s="26" t="n">
        <v>11</v>
      </c>
      <c r="U16" s="26" t="n">
        <v>10</v>
      </c>
      <c r="V16" s="26" t="n">
        <v>1</v>
      </c>
      <c r="W16" s="26" t="n">
        <v>74</v>
      </c>
      <c r="X16" s="26" t="n">
        <v>38</v>
      </c>
      <c r="Y16" s="26" t="n">
        <v>36</v>
      </c>
      <c r="Z16" s="31"/>
      <c r="AA16" s="32"/>
      <c r="AB16" s="2"/>
      <c r="AC16" s="33" t="s">
        <v>19</v>
      </c>
    </row>
    <row r="17" customFormat="false" ht="15.75" hidden="false" customHeight="true" outlineLevel="0" collapsed="false">
      <c r="A17" s="2"/>
      <c r="B17" s="29" t="s">
        <v>24</v>
      </c>
      <c r="C17" s="2"/>
      <c r="D17" s="34"/>
      <c r="E17" s="25" t="n">
        <v>7638</v>
      </c>
      <c r="F17" s="25" t="n">
        <v>5553</v>
      </c>
      <c r="G17" s="25" t="n">
        <v>2085</v>
      </c>
      <c r="H17" s="25" t="n">
        <v>6262</v>
      </c>
      <c r="I17" s="25" t="n">
        <v>4380</v>
      </c>
      <c r="J17" s="25" t="n">
        <v>1882</v>
      </c>
      <c r="K17" s="25" t="n">
        <v>770</v>
      </c>
      <c r="L17" s="25" t="n">
        <v>677</v>
      </c>
      <c r="M17" s="25" t="n">
        <v>93</v>
      </c>
      <c r="N17" s="25" t="n">
        <v>247</v>
      </c>
      <c r="O17" s="26" t="n">
        <v>226</v>
      </c>
      <c r="P17" s="26" t="n">
        <v>21</v>
      </c>
      <c r="Q17" s="26" t="n">
        <v>80</v>
      </c>
      <c r="R17" s="26" t="n">
        <v>78</v>
      </c>
      <c r="S17" s="26" t="n">
        <v>2</v>
      </c>
      <c r="T17" s="26" t="n">
        <v>57</v>
      </c>
      <c r="U17" s="26" t="n">
        <v>53</v>
      </c>
      <c r="V17" s="26" t="n">
        <v>4</v>
      </c>
      <c r="W17" s="26" t="n">
        <v>222</v>
      </c>
      <c r="X17" s="26" t="n">
        <v>139</v>
      </c>
      <c r="Y17" s="26" t="n">
        <v>83</v>
      </c>
      <c r="Z17" s="31"/>
      <c r="AA17" s="32"/>
      <c r="AB17" s="29" t="s">
        <v>24</v>
      </c>
      <c r="AC17" s="2"/>
    </row>
    <row r="18" customFormat="false" ht="12" hidden="false" customHeight="true" outlineLevel="0" collapsed="false">
      <c r="A18" s="2"/>
      <c r="B18" s="2"/>
      <c r="C18" s="33" t="s">
        <v>25</v>
      </c>
      <c r="D18" s="34"/>
      <c r="E18" s="25" t="n">
        <v>1370</v>
      </c>
      <c r="F18" s="25" t="n">
        <v>1049</v>
      </c>
      <c r="G18" s="25" t="n">
        <v>321</v>
      </c>
      <c r="H18" s="25" t="n">
        <v>1067</v>
      </c>
      <c r="I18" s="25" t="n">
        <v>781</v>
      </c>
      <c r="J18" s="25" t="n">
        <v>286</v>
      </c>
      <c r="K18" s="25" t="n">
        <v>166</v>
      </c>
      <c r="L18" s="25" t="n">
        <v>153</v>
      </c>
      <c r="M18" s="25" t="n">
        <v>13</v>
      </c>
      <c r="N18" s="25" t="n">
        <v>54</v>
      </c>
      <c r="O18" s="26" t="n">
        <v>50</v>
      </c>
      <c r="P18" s="26" t="n">
        <v>4</v>
      </c>
      <c r="Q18" s="26" t="n">
        <v>15</v>
      </c>
      <c r="R18" s="26" t="n">
        <v>15</v>
      </c>
      <c r="S18" s="26" t="n">
        <v>0</v>
      </c>
      <c r="T18" s="26" t="n">
        <v>14</v>
      </c>
      <c r="U18" s="26" t="n">
        <v>13</v>
      </c>
      <c r="V18" s="26" t="n">
        <v>1</v>
      </c>
      <c r="W18" s="26" t="n">
        <v>54</v>
      </c>
      <c r="X18" s="26" t="n">
        <v>37</v>
      </c>
      <c r="Y18" s="26" t="n">
        <v>17</v>
      </c>
      <c r="Z18" s="31"/>
      <c r="AA18" s="32"/>
      <c r="AB18" s="2"/>
      <c r="AC18" s="33" t="s">
        <v>25</v>
      </c>
    </row>
    <row r="19" customFormat="false" ht="12" hidden="false" customHeight="true" outlineLevel="0" collapsed="false">
      <c r="A19" s="2"/>
      <c r="B19" s="2"/>
      <c r="C19" s="33" t="s">
        <v>26</v>
      </c>
      <c r="D19" s="34"/>
      <c r="E19" s="25" t="n">
        <v>1223</v>
      </c>
      <c r="F19" s="25" t="n">
        <v>1032</v>
      </c>
      <c r="G19" s="25" t="n">
        <v>191</v>
      </c>
      <c r="H19" s="25" t="n">
        <v>984</v>
      </c>
      <c r="I19" s="25" t="n">
        <v>817</v>
      </c>
      <c r="J19" s="25" t="n">
        <v>167</v>
      </c>
      <c r="K19" s="25" t="n">
        <v>137</v>
      </c>
      <c r="L19" s="25" t="n">
        <v>121</v>
      </c>
      <c r="M19" s="25" t="n">
        <v>16</v>
      </c>
      <c r="N19" s="25" t="n">
        <v>44</v>
      </c>
      <c r="O19" s="26" t="n">
        <v>43</v>
      </c>
      <c r="P19" s="26" t="n">
        <v>1</v>
      </c>
      <c r="Q19" s="26" t="n">
        <v>13</v>
      </c>
      <c r="R19" s="26" t="n">
        <v>13</v>
      </c>
      <c r="S19" s="26" t="n">
        <v>0</v>
      </c>
      <c r="T19" s="26" t="n">
        <v>16</v>
      </c>
      <c r="U19" s="26" t="n">
        <v>16</v>
      </c>
      <c r="V19" s="26" t="n">
        <v>0</v>
      </c>
      <c r="W19" s="26" t="n">
        <v>29</v>
      </c>
      <c r="X19" s="26" t="n">
        <v>22</v>
      </c>
      <c r="Y19" s="26" t="n">
        <v>7</v>
      </c>
      <c r="Z19" s="31"/>
      <c r="AA19" s="32"/>
      <c r="AB19" s="2"/>
      <c r="AC19" s="33" t="s">
        <v>26</v>
      </c>
    </row>
    <row r="20" customFormat="false" ht="12" hidden="false" customHeight="true" outlineLevel="0" collapsed="false">
      <c r="A20" s="2"/>
      <c r="B20" s="2"/>
      <c r="C20" s="33" t="s">
        <v>27</v>
      </c>
      <c r="D20" s="34"/>
      <c r="E20" s="25" t="n">
        <v>892</v>
      </c>
      <c r="F20" s="25" t="n">
        <v>610</v>
      </c>
      <c r="G20" s="25" t="n">
        <v>282</v>
      </c>
      <c r="H20" s="25" t="n">
        <v>764</v>
      </c>
      <c r="I20" s="25" t="n">
        <v>508</v>
      </c>
      <c r="J20" s="25" t="n">
        <v>256</v>
      </c>
      <c r="K20" s="25" t="n">
        <v>68</v>
      </c>
      <c r="L20" s="25" t="n">
        <v>59</v>
      </c>
      <c r="M20" s="25" t="n">
        <v>9</v>
      </c>
      <c r="N20" s="25" t="n">
        <v>21</v>
      </c>
      <c r="O20" s="26" t="n">
        <v>19</v>
      </c>
      <c r="P20" s="26" t="n">
        <v>2</v>
      </c>
      <c r="Q20" s="26" t="n">
        <v>4</v>
      </c>
      <c r="R20" s="26" t="n">
        <v>4</v>
      </c>
      <c r="S20" s="26" t="n">
        <v>0</v>
      </c>
      <c r="T20" s="26" t="n">
        <v>14</v>
      </c>
      <c r="U20" s="26" t="n">
        <v>12</v>
      </c>
      <c r="V20" s="26" t="n">
        <v>2</v>
      </c>
      <c r="W20" s="26" t="n">
        <v>21</v>
      </c>
      <c r="X20" s="26" t="n">
        <v>8</v>
      </c>
      <c r="Y20" s="26" t="n">
        <v>13</v>
      </c>
      <c r="Z20" s="31"/>
      <c r="AA20" s="32"/>
      <c r="AB20" s="2"/>
      <c r="AC20" s="33" t="s">
        <v>27</v>
      </c>
    </row>
    <row r="21" customFormat="false" ht="12" hidden="false" customHeight="true" outlineLevel="0" collapsed="false">
      <c r="A21" s="2"/>
      <c r="B21" s="2"/>
      <c r="C21" s="33" t="s">
        <v>28</v>
      </c>
      <c r="D21" s="34"/>
      <c r="E21" s="25" t="n">
        <v>958</v>
      </c>
      <c r="F21" s="25" t="n">
        <v>554</v>
      </c>
      <c r="G21" s="25" t="n">
        <v>404</v>
      </c>
      <c r="H21" s="25" t="n">
        <v>804</v>
      </c>
      <c r="I21" s="25" t="n">
        <v>448</v>
      </c>
      <c r="J21" s="25" t="n">
        <v>356</v>
      </c>
      <c r="K21" s="25" t="n">
        <v>65</v>
      </c>
      <c r="L21" s="25" t="n">
        <v>54</v>
      </c>
      <c r="M21" s="25" t="n">
        <v>11</v>
      </c>
      <c r="N21" s="25" t="n">
        <v>27</v>
      </c>
      <c r="O21" s="26" t="n">
        <v>19</v>
      </c>
      <c r="P21" s="26" t="n">
        <v>8</v>
      </c>
      <c r="Q21" s="26" t="n">
        <v>11</v>
      </c>
      <c r="R21" s="26" t="n">
        <v>10</v>
      </c>
      <c r="S21" s="26" t="n">
        <v>1</v>
      </c>
      <c r="T21" s="26" t="n">
        <v>5</v>
      </c>
      <c r="U21" s="26" t="n">
        <v>4</v>
      </c>
      <c r="V21" s="26" t="n">
        <v>1</v>
      </c>
      <c r="W21" s="26" t="n">
        <v>46</v>
      </c>
      <c r="X21" s="26" t="n">
        <v>19</v>
      </c>
      <c r="Y21" s="26" t="n">
        <v>27</v>
      </c>
      <c r="Z21" s="31"/>
      <c r="AA21" s="32"/>
      <c r="AB21" s="2"/>
      <c r="AC21" s="33" t="s">
        <v>28</v>
      </c>
    </row>
    <row r="22" customFormat="false" ht="12" hidden="false" customHeight="true" outlineLevel="0" collapsed="false">
      <c r="A22" s="2"/>
      <c r="B22" s="2"/>
      <c r="C22" s="33" t="s">
        <v>29</v>
      </c>
      <c r="D22" s="34"/>
      <c r="E22" s="25" t="n">
        <v>458</v>
      </c>
      <c r="F22" s="25" t="n">
        <v>331</v>
      </c>
      <c r="G22" s="25" t="n">
        <v>127</v>
      </c>
      <c r="H22" s="25" t="n">
        <v>377</v>
      </c>
      <c r="I22" s="25" t="n">
        <v>259</v>
      </c>
      <c r="J22" s="25" t="n">
        <v>118</v>
      </c>
      <c r="K22" s="25" t="n">
        <v>47</v>
      </c>
      <c r="L22" s="25" t="n">
        <v>42</v>
      </c>
      <c r="M22" s="25" t="n">
        <v>5</v>
      </c>
      <c r="N22" s="25" t="n">
        <v>10</v>
      </c>
      <c r="O22" s="26" t="n">
        <v>9</v>
      </c>
      <c r="P22" s="26" t="n">
        <v>1</v>
      </c>
      <c r="Q22" s="26" t="n">
        <v>9</v>
      </c>
      <c r="R22" s="26" t="n">
        <v>9</v>
      </c>
      <c r="S22" s="26" t="n">
        <v>0</v>
      </c>
      <c r="T22" s="26" t="n">
        <v>1</v>
      </c>
      <c r="U22" s="26" t="n">
        <v>1</v>
      </c>
      <c r="V22" s="26" t="n">
        <v>0</v>
      </c>
      <c r="W22" s="26" t="n">
        <v>14</v>
      </c>
      <c r="X22" s="26" t="n">
        <v>11</v>
      </c>
      <c r="Y22" s="26" t="n">
        <v>3</v>
      </c>
      <c r="Z22" s="31"/>
      <c r="AA22" s="32"/>
      <c r="AB22" s="2"/>
      <c r="AC22" s="33" t="s">
        <v>29</v>
      </c>
    </row>
    <row r="23" customFormat="false" ht="12" hidden="false" customHeight="true" outlineLevel="0" collapsed="false">
      <c r="A23" s="2"/>
      <c r="B23" s="2"/>
      <c r="C23" s="33" t="s">
        <v>19</v>
      </c>
      <c r="D23" s="34"/>
      <c r="E23" s="25" t="n">
        <v>2737</v>
      </c>
      <c r="F23" s="25" t="n">
        <v>1977</v>
      </c>
      <c r="G23" s="25" t="n">
        <v>760</v>
      </c>
      <c r="H23" s="25" t="n">
        <v>2266</v>
      </c>
      <c r="I23" s="25" t="n">
        <v>1567</v>
      </c>
      <c r="J23" s="25" t="n">
        <v>699</v>
      </c>
      <c r="K23" s="25" t="n">
        <v>287</v>
      </c>
      <c r="L23" s="25" t="n">
        <v>248</v>
      </c>
      <c r="M23" s="25" t="n">
        <v>39</v>
      </c>
      <c r="N23" s="25" t="n">
        <v>91</v>
      </c>
      <c r="O23" s="26" t="n">
        <v>86</v>
      </c>
      <c r="P23" s="26" t="n">
        <v>5</v>
      </c>
      <c r="Q23" s="26" t="n">
        <v>28</v>
      </c>
      <c r="R23" s="26" t="n">
        <v>27</v>
      </c>
      <c r="S23" s="26" t="n">
        <v>1</v>
      </c>
      <c r="T23" s="26" t="n">
        <v>7</v>
      </c>
      <c r="U23" s="26" t="n">
        <v>7</v>
      </c>
      <c r="V23" s="26" t="n">
        <v>0</v>
      </c>
      <c r="W23" s="26" t="n">
        <v>58</v>
      </c>
      <c r="X23" s="26" t="n">
        <v>42</v>
      </c>
      <c r="Y23" s="26" t="n">
        <v>16</v>
      </c>
      <c r="Z23" s="31"/>
      <c r="AA23" s="32"/>
      <c r="AB23" s="2"/>
      <c r="AC23" s="33" t="s">
        <v>19</v>
      </c>
    </row>
    <row r="24" customFormat="false" ht="15.75" hidden="false" customHeight="true" outlineLevel="0" collapsed="false">
      <c r="A24" s="2"/>
      <c r="B24" s="29" t="s">
        <v>30</v>
      </c>
      <c r="C24" s="2"/>
      <c r="D24" s="34"/>
      <c r="E24" s="25" t="n">
        <v>32648</v>
      </c>
      <c r="F24" s="25" t="n">
        <v>28712</v>
      </c>
      <c r="G24" s="25" t="n">
        <v>3936</v>
      </c>
      <c r="H24" s="25" t="n">
        <v>24868</v>
      </c>
      <c r="I24" s="25" t="n">
        <v>21490</v>
      </c>
      <c r="J24" s="25" t="n">
        <v>3378</v>
      </c>
      <c r="K24" s="25" t="n">
        <v>4090</v>
      </c>
      <c r="L24" s="25" t="n">
        <v>3855</v>
      </c>
      <c r="M24" s="25" t="n">
        <v>235</v>
      </c>
      <c r="N24" s="25" t="n">
        <v>1069</v>
      </c>
      <c r="O24" s="26" t="n">
        <v>1030</v>
      </c>
      <c r="P24" s="26" t="n">
        <v>39</v>
      </c>
      <c r="Q24" s="26" t="n">
        <v>333</v>
      </c>
      <c r="R24" s="26" t="n">
        <v>323</v>
      </c>
      <c r="S24" s="26" t="n">
        <v>10</v>
      </c>
      <c r="T24" s="26" t="n">
        <v>227</v>
      </c>
      <c r="U24" s="26" t="n">
        <v>226</v>
      </c>
      <c r="V24" s="26" t="n">
        <v>1</v>
      </c>
      <c r="W24" s="26" t="n">
        <v>2061</v>
      </c>
      <c r="X24" s="26" t="n">
        <v>1788</v>
      </c>
      <c r="Y24" s="26" t="n">
        <v>273</v>
      </c>
      <c r="Z24" s="31"/>
      <c r="AA24" s="32"/>
      <c r="AB24" s="29" t="s">
        <v>30</v>
      </c>
      <c r="AC24" s="2"/>
    </row>
    <row r="25" s="37" customFormat="true" ht="12" hidden="false" customHeight="true" outlineLevel="0" collapsed="false">
      <c r="A25" s="35"/>
      <c r="B25" s="2"/>
      <c r="C25" s="33" t="s">
        <v>31</v>
      </c>
      <c r="D25" s="34"/>
      <c r="E25" s="25" t="n">
        <v>5374</v>
      </c>
      <c r="F25" s="25" t="n">
        <v>5164</v>
      </c>
      <c r="G25" s="25" t="n">
        <v>210</v>
      </c>
      <c r="H25" s="25" t="n">
        <v>3898</v>
      </c>
      <c r="I25" s="25" t="n">
        <v>3720</v>
      </c>
      <c r="J25" s="25" t="n">
        <v>178</v>
      </c>
      <c r="K25" s="25" t="n">
        <v>791</v>
      </c>
      <c r="L25" s="25" t="n">
        <v>780</v>
      </c>
      <c r="M25" s="25" t="n">
        <v>11</v>
      </c>
      <c r="N25" s="25" t="n">
        <v>223</v>
      </c>
      <c r="O25" s="26" t="n">
        <v>219</v>
      </c>
      <c r="P25" s="26" t="n">
        <v>4</v>
      </c>
      <c r="Q25" s="26" t="n">
        <v>54</v>
      </c>
      <c r="R25" s="26" t="n">
        <v>54</v>
      </c>
      <c r="S25" s="26" t="n">
        <v>0</v>
      </c>
      <c r="T25" s="26" t="n">
        <v>51</v>
      </c>
      <c r="U25" s="26" t="n">
        <v>51</v>
      </c>
      <c r="V25" s="26" t="n">
        <v>0</v>
      </c>
      <c r="W25" s="26" t="n">
        <v>357</v>
      </c>
      <c r="X25" s="26" t="n">
        <v>340</v>
      </c>
      <c r="Y25" s="26" t="n">
        <v>17</v>
      </c>
      <c r="Z25" s="31"/>
      <c r="AA25" s="32"/>
      <c r="AB25" s="2"/>
      <c r="AC25" s="33" t="s">
        <v>31</v>
      </c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</row>
    <row r="26" s="37" customFormat="true" ht="12" hidden="false" customHeight="true" outlineLevel="0" collapsed="false">
      <c r="A26" s="35"/>
      <c r="B26" s="2"/>
      <c r="C26" s="33" t="s">
        <v>32</v>
      </c>
      <c r="D26" s="34"/>
      <c r="E26" s="25" t="n">
        <v>9776</v>
      </c>
      <c r="F26" s="25" t="n">
        <v>9110</v>
      </c>
      <c r="G26" s="25" t="n">
        <v>666</v>
      </c>
      <c r="H26" s="25" t="n">
        <v>7178</v>
      </c>
      <c r="I26" s="25" t="n">
        <v>6615</v>
      </c>
      <c r="J26" s="25" t="n">
        <v>563</v>
      </c>
      <c r="K26" s="25" t="n">
        <v>1318</v>
      </c>
      <c r="L26" s="25" t="n">
        <v>1279</v>
      </c>
      <c r="M26" s="25" t="n">
        <v>39</v>
      </c>
      <c r="N26" s="25" t="n">
        <v>367</v>
      </c>
      <c r="O26" s="26" t="n">
        <v>359</v>
      </c>
      <c r="P26" s="26" t="n">
        <v>8</v>
      </c>
      <c r="Q26" s="26" t="n">
        <v>95</v>
      </c>
      <c r="R26" s="26" t="n">
        <v>94</v>
      </c>
      <c r="S26" s="26" t="n">
        <v>1</v>
      </c>
      <c r="T26" s="26" t="n">
        <v>82</v>
      </c>
      <c r="U26" s="26" t="n">
        <v>82</v>
      </c>
      <c r="V26" s="26" t="n">
        <v>0</v>
      </c>
      <c r="W26" s="26" t="n">
        <v>736</v>
      </c>
      <c r="X26" s="26" t="n">
        <v>681</v>
      </c>
      <c r="Y26" s="26" t="n">
        <v>55</v>
      </c>
      <c r="Z26" s="31"/>
      <c r="AA26" s="32"/>
      <c r="AB26" s="2"/>
      <c r="AC26" s="33" t="s">
        <v>32</v>
      </c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</row>
    <row r="27" s="37" customFormat="true" ht="12" hidden="false" customHeight="true" outlineLevel="0" collapsed="false">
      <c r="A27" s="35"/>
      <c r="B27" s="2"/>
      <c r="C27" s="33" t="s">
        <v>33</v>
      </c>
      <c r="D27" s="34"/>
      <c r="E27" s="25" t="n">
        <v>4174</v>
      </c>
      <c r="F27" s="25" t="n">
        <v>3463</v>
      </c>
      <c r="G27" s="25" t="n">
        <v>711</v>
      </c>
      <c r="H27" s="25" t="n">
        <v>3226</v>
      </c>
      <c r="I27" s="25" t="n">
        <v>2635</v>
      </c>
      <c r="J27" s="25" t="n">
        <v>591</v>
      </c>
      <c r="K27" s="25" t="n">
        <v>498</v>
      </c>
      <c r="L27" s="25" t="n">
        <v>443</v>
      </c>
      <c r="M27" s="25" t="n">
        <v>55</v>
      </c>
      <c r="N27" s="25" t="n">
        <v>99</v>
      </c>
      <c r="O27" s="26" t="n">
        <v>94</v>
      </c>
      <c r="P27" s="26" t="n">
        <v>5</v>
      </c>
      <c r="Q27" s="26" t="n">
        <v>56</v>
      </c>
      <c r="R27" s="26" t="n">
        <v>54</v>
      </c>
      <c r="S27" s="26" t="n">
        <v>2</v>
      </c>
      <c r="T27" s="26" t="n">
        <v>27</v>
      </c>
      <c r="U27" s="26" t="n">
        <v>26</v>
      </c>
      <c r="V27" s="26" t="n">
        <v>1</v>
      </c>
      <c r="W27" s="26" t="n">
        <v>268</v>
      </c>
      <c r="X27" s="26" t="n">
        <v>211</v>
      </c>
      <c r="Y27" s="26" t="n">
        <v>57</v>
      </c>
      <c r="Z27" s="31"/>
      <c r="AA27" s="32"/>
      <c r="AB27" s="2"/>
      <c r="AC27" s="33" t="s">
        <v>33</v>
      </c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</row>
    <row r="28" s="37" customFormat="true" ht="12" hidden="false" customHeight="true" outlineLevel="0" collapsed="false">
      <c r="A28" s="35"/>
      <c r="B28" s="2"/>
      <c r="C28" s="33" t="s">
        <v>34</v>
      </c>
      <c r="D28" s="34"/>
      <c r="E28" s="25" t="n">
        <v>5003</v>
      </c>
      <c r="F28" s="25" t="n">
        <v>3915</v>
      </c>
      <c r="G28" s="25" t="n">
        <v>1088</v>
      </c>
      <c r="H28" s="25" t="n">
        <v>3997</v>
      </c>
      <c r="I28" s="25" t="n">
        <v>3038</v>
      </c>
      <c r="J28" s="25" t="n">
        <v>959</v>
      </c>
      <c r="K28" s="25" t="n">
        <v>579</v>
      </c>
      <c r="L28" s="25" t="n">
        <v>522</v>
      </c>
      <c r="M28" s="25" t="n">
        <v>57</v>
      </c>
      <c r="N28" s="25" t="n">
        <v>145</v>
      </c>
      <c r="O28" s="26" t="n">
        <v>131</v>
      </c>
      <c r="P28" s="26" t="n">
        <v>14</v>
      </c>
      <c r="Q28" s="26" t="n">
        <v>57</v>
      </c>
      <c r="R28" s="26" t="n">
        <v>53</v>
      </c>
      <c r="S28" s="26" t="n">
        <v>4</v>
      </c>
      <c r="T28" s="26" t="n">
        <v>28</v>
      </c>
      <c r="U28" s="26" t="n">
        <v>28</v>
      </c>
      <c r="V28" s="26" t="n">
        <v>0</v>
      </c>
      <c r="W28" s="26" t="n">
        <v>197</v>
      </c>
      <c r="X28" s="26" t="n">
        <v>143</v>
      </c>
      <c r="Y28" s="26" t="n">
        <v>54</v>
      </c>
      <c r="Z28" s="31"/>
      <c r="AA28" s="32"/>
      <c r="AB28" s="2"/>
      <c r="AC28" s="33" t="s">
        <v>34</v>
      </c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</row>
    <row r="29" s="37" customFormat="true" ht="12" hidden="false" customHeight="true" outlineLevel="0" collapsed="false">
      <c r="A29" s="35"/>
      <c r="B29" s="2"/>
      <c r="C29" s="33" t="s">
        <v>35</v>
      </c>
      <c r="D29" s="34"/>
      <c r="E29" s="25" t="n">
        <v>1076</v>
      </c>
      <c r="F29" s="25" t="n">
        <v>1014</v>
      </c>
      <c r="G29" s="25" t="n">
        <v>62</v>
      </c>
      <c r="H29" s="25" t="n">
        <v>884</v>
      </c>
      <c r="I29" s="25" t="n">
        <v>828</v>
      </c>
      <c r="J29" s="25" t="n">
        <v>56</v>
      </c>
      <c r="K29" s="25" t="n">
        <v>123</v>
      </c>
      <c r="L29" s="25" t="n">
        <v>122</v>
      </c>
      <c r="M29" s="25" t="n">
        <v>1</v>
      </c>
      <c r="N29" s="25" t="n">
        <v>19</v>
      </c>
      <c r="O29" s="26" t="n">
        <v>18</v>
      </c>
      <c r="P29" s="26" t="n">
        <v>1</v>
      </c>
      <c r="Q29" s="26" t="n">
        <v>5</v>
      </c>
      <c r="R29" s="26" t="n">
        <v>5</v>
      </c>
      <c r="S29" s="26" t="n">
        <v>0</v>
      </c>
      <c r="T29" s="26" t="n">
        <v>3</v>
      </c>
      <c r="U29" s="26" t="n">
        <v>3</v>
      </c>
      <c r="V29" s="26" t="n">
        <v>0</v>
      </c>
      <c r="W29" s="26" t="n">
        <v>42</v>
      </c>
      <c r="X29" s="26" t="n">
        <v>38</v>
      </c>
      <c r="Y29" s="26" t="n">
        <v>4</v>
      </c>
      <c r="Z29" s="31"/>
      <c r="AA29" s="32"/>
      <c r="AB29" s="2"/>
      <c r="AC29" s="33" t="s">
        <v>35</v>
      </c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</row>
    <row r="30" s="37" customFormat="true" ht="12" hidden="false" customHeight="true" outlineLevel="0" collapsed="false">
      <c r="A30" s="35"/>
      <c r="B30" s="2"/>
      <c r="C30" s="33" t="s">
        <v>36</v>
      </c>
      <c r="D30" s="34"/>
      <c r="E30" s="25" t="n">
        <v>101</v>
      </c>
      <c r="F30" s="25" t="n">
        <v>100</v>
      </c>
      <c r="G30" s="25" t="n">
        <v>1</v>
      </c>
      <c r="H30" s="25" t="n">
        <v>69</v>
      </c>
      <c r="I30" s="25" t="n">
        <v>69</v>
      </c>
      <c r="J30" s="25" t="n">
        <v>0</v>
      </c>
      <c r="K30" s="25" t="n">
        <v>15</v>
      </c>
      <c r="L30" s="25" t="n">
        <v>15</v>
      </c>
      <c r="M30" s="25" t="n">
        <v>0</v>
      </c>
      <c r="N30" s="25" t="n">
        <v>7</v>
      </c>
      <c r="O30" s="26" t="n">
        <v>6</v>
      </c>
      <c r="P30" s="26" t="n">
        <v>1</v>
      </c>
      <c r="Q30" s="26" t="n">
        <v>7</v>
      </c>
      <c r="R30" s="26" t="n">
        <v>7</v>
      </c>
      <c r="S30" s="26" t="n">
        <v>0</v>
      </c>
      <c r="T30" s="26" t="n">
        <v>3</v>
      </c>
      <c r="U30" s="26" t="n">
        <v>3</v>
      </c>
      <c r="V30" s="26" t="n">
        <v>0</v>
      </c>
      <c r="W30" s="26" t="n">
        <v>0</v>
      </c>
      <c r="X30" s="26" t="n">
        <v>0</v>
      </c>
      <c r="Y30" s="26" t="n">
        <v>0</v>
      </c>
      <c r="Z30" s="31"/>
      <c r="AA30" s="32"/>
      <c r="AB30" s="2"/>
      <c r="AC30" s="33" t="s">
        <v>36</v>
      </c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</row>
    <row r="31" s="37" customFormat="true" ht="12" hidden="false" customHeight="true" outlineLevel="0" collapsed="false">
      <c r="A31" s="35"/>
      <c r="B31" s="2"/>
      <c r="C31" s="33" t="s">
        <v>37</v>
      </c>
      <c r="D31" s="34"/>
      <c r="E31" s="25" t="n">
        <v>32</v>
      </c>
      <c r="F31" s="25" t="n">
        <v>29</v>
      </c>
      <c r="G31" s="25" t="n">
        <v>3</v>
      </c>
      <c r="H31" s="25" t="n">
        <v>17</v>
      </c>
      <c r="I31" s="25" t="n">
        <v>14</v>
      </c>
      <c r="J31" s="25" t="n">
        <v>3</v>
      </c>
      <c r="K31" s="25" t="n">
        <v>8</v>
      </c>
      <c r="L31" s="25" t="n">
        <v>8</v>
      </c>
      <c r="M31" s="25" t="n">
        <v>0</v>
      </c>
      <c r="N31" s="25" t="n">
        <v>2</v>
      </c>
      <c r="O31" s="26" t="n">
        <v>2</v>
      </c>
      <c r="P31" s="26" t="n">
        <v>0</v>
      </c>
      <c r="Q31" s="26" t="n">
        <v>3</v>
      </c>
      <c r="R31" s="26" t="n">
        <v>3</v>
      </c>
      <c r="S31" s="26" t="n">
        <v>0</v>
      </c>
      <c r="T31" s="26" t="n">
        <v>1</v>
      </c>
      <c r="U31" s="26" t="n">
        <v>1</v>
      </c>
      <c r="V31" s="26" t="n">
        <v>0</v>
      </c>
      <c r="W31" s="26" t="n">
        <v>1</v>
      </c>
      <c r="X31" s="26" t="n">
        <v>1</v>
      </c>
      <c r="Y31" s="26" t="n">
        <v>0</v>
      </c>
      <c r="Z31" s="31"/>
      <c r="AA31" s="32"/>
      <c r="AB31" s="2"/>
      <c r="AC31" s="33" t="s">
        <v>37</v>
      </c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</row>
    <row r="32" s="37" customFormat="true" ht="12" hidden="false" customHeight="true" outlineLevel="0" collapsed="false">
      <c r="A32" s="35"/>
      <c r="B32" s="2"/>
      <c r="C32" s="33" t="s">
        <v>38</v>
      </c>
      <c r="D32" s="34"/>
      <c r="E32" s="25" t="n">
        <v>73</v>
      </c>
      <c r="F32" s="25" t="n">
        <v>69</v>
      </c>
      <c r="G32" s="25" t="n">
        <v>4</v>
      </c>
      <c r="H32" s="25" t="n">
        <v>62</v>
      </c>
      <c r="I32" s="25" t="n">
        <v>58</v>
      </c>
      <c r="J32" s="25" t="n">
        <v>4</v>
      </c>
      <c r="K32" s="25" t="n">
        <v>6</v>
      </c>
      <c r="L32" s="25" t="n">
        <v>6</v>
      </c>
      <c r="M32" s="25" t="n">
        <v>0</v>
      </c>
      <c r="N32" s="25" t="n">
        <v>1</v>
      </c>
      <c r="O32" s="26" t="n">
        <v>1</v>
      </c>
      <c r="P32" s="26" t="n">
        <v>0</v>
      </c>
      <c r="Q32" s="26" t="n">
        <v>1</v>
      </c>
      <c r="R32" s="26" t="n">
        <v>1</v>
      </c>
      <c r="S32" s="26" t="n">
        <v>0</v>
      </c>
      <c r="T32" s="26" t="n">
        <v>1</v>
      </c>
      <c r="U32" s="26" t="n">
        <v>1</v>
      </c>
      <c r="V32" s="26" t="n">
        <v>0</v>
      </c>
      <c r="W32" s="26" t="n">
        <v>2</v>
      </c>
      <c r="X32" s="26" t="n">
        <v>2</v>
      </c>
      <c r="Y32" s="26" t="n">
        <v>0</v>
      </c>
      <c r="Z32" s="31"/>
      <c r="AA32" s="32"/>
      <c r="AB32" s="2"/>
      <c r="AC32" s="33" t="s">
        <v>38</v>
      </c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</row>
    <row r="33" s="37" customFormat="true" ht="12" hidden="false" customHeight="true" outlineLevel="0" collapsed="false">
      <c r="A33" s="35"/>
      <c r="B33" s="2"/>
      <c r="C33" s="33" t="s">
        <v>39</v>
      </c>
      <c r="D33" s="34"/>
      <c r="E33" s="25" t="n">
        <v>359</v>
      </c>
      <c r="F33" s="25" t="n">
        <v>259</v>
      </c>
      <c r="G33" s="25" t="n">
        <v>100</v>
      </c>
      <c r="H33" s="25" t="n">
        <v>270</v>
      </c>
      <c r="I33" s="25" t="n">
        <v>180</v>
      </c>
      <c r="J33" s="25" t="n">
        <v>90</v>
      </c>
      <c r="K33" s="25" t="n">
        <v>54</v>
      </c>
      <c r="L33" s="25" t="n">
        <v>50</v>
      </c>
      <c r="M33" s="25" t="n">
        <v>4</v>
      </c>
      <c r="N33" s="25" t="n">
        <v>15</v>
      </c>
      <c r="O33" s="26" t="n">
        <v>15</v>
      </c>
      <c r="P33" s="26" t="n">
        <v>0</v>
      </c>
      <c r="Q33" s="26" t="n">
        <v>4</v>
      </c>
      <c r="R33" s="26" t="n">
        <v>3</v>
      </c>
      <c r="S33" s="26" t="n">
        <v>1</v>
      </c>
      <c r="T33" s="26" t="n">
        <v>3</v>
      </c>
      <c r="U33" s="26" t="n">
        <v>3</v>
      </c>
      <c r="V33" s="26" t="n">
        <v>0</v>
      </c>
      <c r="W33" s="26" t="n">
        <v>13</v>
      </c>
      <c r="X33" s="26" t="n">
        <v>8</v>
      </c>
      <c r="Y33" s="26" t="n">
        <v>5</v>
      </c>
      <c r="Z33" s="31"/>
      <c r="AA33" s="32"/>
      <c r="AB33" s="2"/>
      <c r="AC33" s="33" t="s">
        <v>39</v>
      </c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</row>
    <row r="34" s="37" customFormat="true" ht="12" hidden="false" customHeight="true" outlineLevel="0" collapsed="false">
      <c r="A34" s="35"/>
      <c r="B34" s="2"/>
      <c r="C34" s="33" t="s">
        <v>40</v>
      </c>
      <c r="D34" s="34"/>
      <c r="E34" s="25" t="n">
        <v>24</v>
      </c>
      <c r="F34" s="25" t="n">
        <v>22</v>
      </c>
      <c r="G34" s="25" t="n">
        <v>2</v>
      </c>
      <c r="H34" s="25" t="n">
        <v>0</v>
      </c>
      <c r="I34" s="25" t="n">
        <v>0</v>
      </c>
      <c r="J34" s="25" t="n">
        <v>0</v>
      </c>
      <c r="K34" s="25" t="n">
        <v>15</v>
      </c>
      <c r="L34" s="25" t="n">
        <v>14</v>
      </c>
      <c r="M34" s="25" t="n">
        <v>1</v>
      </c>
      <c r="N34" s="25" t="n">
        <v>2</v>
      </c>
      <c r="O34" s="26" t="n">
        <v>2</v>
      </c>
      <c r="P34" s="26" t="n">
        <v>0</v>
      </c>
      <c r="Q34" s="26" t="n">
        <v>4</v>
      </c>
      <c r="R34" s="26" t="n">
        <v>4</v>
      </c>
      <c r="S34" s="26" t="n">
        <v>0</v>
      </c>
      <c r="T34" s="26" t="n">
        <v>1</v>
      </c>
      <c r="U34" s="26" t="n">
        <v>1</v>
      </c>
      <c r="V34" s="26" t="n">
        <v>0</v>
      </c>
      <c r="W34" s="26" t="n">
        <v>2</v>
      </c>
      <c r="X34" s="26" t="n">
        <v>1</v>
      </c>
      <c r="Y34" s="26" t="n">
        <v>1</v>
      </c>
      <c r="Z34" s="31"/>
      <c r="AA34" s="32"/>
      <c r="AB34" s="2"/>
      <c r="AC34" s="33" t="s">
        <v>40</v>
      </c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</row>
    <row r="35" s="37" customFormat="true" ht="12" hidden="false" customHeight="true" outlineLevel="0" collapsed="false">
      <c r="A35" s="35"/>
      <c r="B35" s="2"/>
      <c r="C35" s="33" t="s">
        <v>41</v>
      </c>
      <c r="D35" s="34"/>
      <c r="E35" s="25" t="n">
        <v>87</v>
      </c>
      <c r="F35" s="25" t="n">
        <v>82</v>
      </c>
      <c r="G35" s="25" t="n">
        <v>5</v>
      </c>
      <c r="H35" s="25" t="n">
        <v>76</v>
      </c>
      <c r="I35" s="25" t="n">
        <v>74</v>
      </c>
      <c r="J35" s="25" t="n">
        <v>2</v>
      </c>
      <c r="K35" s="25" t="n">
        <v>9</v>
      </c>
      <c r="L35" s="25" t="n">
        <v>6</v>
      </c>
      <c r="M35" s="25" t="n">
        <v>3</v>
      </c>
      <c r="N35" s="25" t="n">
        <v>1</v>
      </c>
      <c r="O35" s="26" t="n">
        <v>1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1</v>
      </c>
      <c r="X35" s="26" t="n">
        <v>1</v>
      </c>
      <c r="Y35" s="26" t="n">
        <v>0</v>
      </c>
      <c r="Z35" s="31"/>
      <c r="AA35" s="32"/>
      <c r="AB35" s="2"/>
      <c r="AC35" s="33" t="s">
        <v>41</v>
      </c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</row>
    <row r="36" s="37" customFormat="true" ht="12" hidden="false" customHeight="true" outlineLevel="0" collapsed="false">
      <c r="A36" s="35"/>
      <c r="B36" s="2"/>
      <c r="C36" s="33" t="s">
        <v>42</v>
      </c>
      <c r="D36" s="34"/>
      <c r="E36" s="25" t="n">
        <v>40</v>
      </c>
      <c r="F36" s="25" t="n">
        <v>36</v>
      </c>
      <c r="G36" s="25" t="n">
        <v>4</v>
      </c>
      <c r="H36" s="25" t="n">
        <v>37</v>
      </c>
      <c r="I36" s="25" t="n">
        <v>33</v>
      </c>
      <c r="J36" s="25" t="n">
        <v>4</v>
      </c>
      <c r="K36" s="25" t="n">
        <v>2</v>
      </c>
      <c r="L36" s="25" t="n">
        <v>2</v>
      </c>
      <c r="M36" s="25" t="n">
        <v>0</v>
      </c>
      <c r="N36" s="25" t="n">
        <v>1</v>
      </c>
      <c r="O36" s="26" t="n">
        <v>1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31"/>
      <c r="AA36" s="32"/>
      <c r="AB36" s="2"/>
      <c r="AC36" s="33" t="s">
        <v>42</v>
      </c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</row>
    <row r="37" s="37" customFormat="true" ht="12" hidden="false" customHeight="true" outlineLevel="0" collapsed="false">
      <c r="A37" s="35"/>
      <c r="B37" s="2"/>
      <c r="C37" s="33" t="s">
        <v>43</v>
      </c>
      <c r="D37" s="34"/>
      <c r="E37" s="25" t="n">
        <v>13</v>
      </c>
      <c r="F37" s="25" t="n">
        <v>10</v>
      </c>
      <c r="G37" s="25" t="n">
        <v>3</v>
      </c>
      <c r="H37" s="25" t="n">
        <v>0</v>
      </c>
      <c r="I37" s="25" t="n">
        <v>0</v>
      </c>
      <c r="J37" s="25" t="n">
        <v>0</v>
      </c>
      <c r="K37" s="25" t="n">
        <v>7</v>
      </c>
      <c r="L37" s="25" t="n">
        <v>6</v>
      </c>
      <c r="M37" s="25" t="n">
        <v>1</v>
      </c>
      <c r="N37" s="25" t="n">
        <v>2</v>
      </c>
      <c r="O37" s="26" t="n">
        <v>1</v>
      </c>
      <c r="P37" s="26" t="n">
        <v>1</v>
      </c>
      <c r="Q37" s="26" t="n">
        <v>1</v>
      </c>
      <c r="R37" s="26" t="n">
        <v>0</v>
      </c>
      <c r="S37" s="26" t="n">
        <v>1</v>
      </c>
      <c r="T37" s="26" t="n">
        <v>3</v>
      </c>
      <c r="U37" s="26" t="n">
        <v>3</v>
      </c>
      <c r="V37" s="26" t="n">
        <v>0</v>
      </c>
      <c r="W37" s="26" t="n">
        <v>0</v>
      </c>
      <c r="X37" s="26" t="n">
        <v>0</v>
      </c>
      <c r="Y37" s="26" t="n">
        <v>0</v>
      </c>
      <c r="Z37" s="31"/>
      <c r="AA37" s="32"/>
      <c r="AB37" s="2"/>
      <c r="AC37" s="33" t="s">
        <v>43</v>
      </c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</row>
    <row r="38" s="37" customFormat="true" ht="12" hidden="false" customHeight="true" outlineLevel="0" collapsed="false">
      <c r="A38" s="35"/>
      <c r="B38" s="2"/>
      <c r="C38" s="33" t="s">
        <v>19</v>
      </c>
      <c r="D38" s="34"/>
      <c r="E38" s="25" t="n">
        <v>6516</v>
      </c>
      <c r="F38" s="25" t="n">
        <v>5439</v>
      </c>
      <c r="G38" s="25" t="n">
        <v>1077</v>
      </c>
      <c r="H38" s="25" t="n">
        <v>5154</v>
      </c>
      <c r="I38" s="25" t="n">
        <v>4226</v>
      </c>
      <c r="J38" s="25" t="n">
        <v>928</v>
      </c>
      <c r="K38" s="25" t="n">
        <v>665</v>
      </c>
      <c r="L38" s="25" t="n">
        <v>602</v>
      </c>
      <c r="M38" s="25" t="n">
        <v>63</v>
      </c>
      <c r="N38" s="25" t="n">
        <v>185</v>
      </c>
      <c r="O38" s="26" t="n">
        <v>180</v>
      </c>
      <c r="P38" s="26" t="n">
        <v>5</v>
      </c>
      <c r="Q38" s="26" t="n">
        <v>46</v>
      </c>
      <c r="R38" s="26" t="n">
        <v>45</v>
      </c>
      <c r="S38" s="26" t="n">
        <v>1</v>
      </c>
      <c r="T38" s="26" t="n">
        <v>24</v>
      </c>
      <c r="U38" s="26" t="n">
        <v>24</v>
      </c>
      <c r="V38" s="26" t="n">
        <v>0</v>
      </c>
      <c r="W38" s="26" t="n">
        <v>442</v>
      </c>
      <c r="X38" s="26" t="n">
        <v>362</v>
      </c>
      <c r="Y38" s="26" t="n">
        <v>80</v>
      </c>
      <c r="Z38" s="31"/>
      <c r="AA38" s="32"/>
      <c r="AB38" s="2"/>
      <c r="AC38" s="33" t="s">
        <v>19</v>
      </c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</row>
    <row r="39" customFormat="false" ht="15.75" hidden="false" customHeight="true" outlineLevel="0" collapsed="false">
      <c r="A39" s="2"/>
      <c r="B39" s="29" t="s">
        <v>44</v>
      </c>
      <c r="C39" s="2"/>
      <c r="D39" s="34"/>
      <c r="E39" s="25" t="n">
        <v>7008</v>
      </c>
      <c r="F39" s="25" t="n">
        <v>4061</v>
      </c>
      <c r="G39" s="25" t="n">
        <v>2947</v>
      </c>
      <c r="H39" s="25" t="n">
        <v>6116</v>
      </c>
      <c r="I39" s="25" t="n">
        <v>3422</v>
      </c>
      <c r="J39" s="25" t="n">
        <v>2694</v>
      </c>
      <c r="K39" s="25" t="n">
        <v>545</v>
      </c>
      <c r="L39" s="25" t="n">
        <v>414</v>
      </c>
      <c r="M39" s="25" t="n">
        <v>131</v>
      </c>
      <c r="N39" s="25" t="n">
        <v>118</v>
      </c>
      <c r="O39" s="26" t="n">
        <v>101</v>
      </c>
      <c r="P39" s="26" t="n">
        <v>17</v>
      </c>
      <c r="Q39" s="26" t="n">
        <v>35</v>
      </c>
      <c r="R39" s="26" t="n">
        <v>30</v>
      </c>
      <c r="S39" s="26" t="n">
        <v>5</v>
      </c>
      <c r="T39" s="26" t="n">
        <v>24</v>
      </c>
      <c r="U39" s="26" t="n">
        <v>22</v>
      </c>
      <c r="V39" s="26" t="n">
        <v>2</v>
      </c>
      <c r="W39" s="26" t="n">
        <v>170</v>
      </c>
      <c r="X39" s="26" t="n">
        <v>72</v>
      </c>
      <c r="Y39" s="26" t="n">
        <v>98</v>
      </c>
      <c r="Z39" s="31"/>
      <c r="AA39" s="32"/>
      <c r="AB39" s="29" t="s">
        <v>44</v>
      </c>
      <c r="AC39" s="2"/>
    </row>
    <row r="40" customFormat="false" ht="12" hidden="false" customHeight="true" outlineLevel="0" collapsed="false">
      <c r="A40" s="2"/>
      <c r="B40" s="2"/>
      <c r="C40" s="33" t="s">
        <v>45</v>
      </c>
      <c r="D40" s="34"/>
      <c r="E40" s="25" t="n">
        <v>895</v>
      </c>
      <c r="F40" s="25" t="n">
        <v>482</v>
      </c>
      <c r="G40" s="25" t="n">
        <v>413</v>
      </c>
      <c r="H40" s="25" t="n">
        <v>784</v>
      </c>
      <c r="I40" s="25" t="n">
        <v>404</v>
      </c>
      <c r="J40" s="25" t="n">
        <v>380</v>
      </c>
      <c r="K40" s="25" t="n">
        <v>65</v>
      </c>
      <c r="L40" s="25" t="n">
        <v>48</v>
      </c>
      <c r="M40" s="25" t="n">
        <v>17</v>
      </c>
      <c r="N40" s="25" t="n">
        <v>9</v>
      </c>
      <c r="O40" s="26" t="n">
        <v>9</v>
      </c>
      <c r="P40" s="26" t="n">
        <v>0</v>
      </c>
      <c r="Q40" s="26" t="n">
        <v>7</v>
      </c>
      <c r="R40" s="26" t="n">
        <v>5</v>
      </c>
      <c r="S40" s="26" t="n">
        <v>2</v>
      </c>
      <c r="T40" s="26" t="n">
        <v>2</v>
      </c>
      <c r="U40" s="26" t="n">
        <v>2</v>
      </c>
      <c r="V40" s="26" t="n">
        <v>0</v>
      </c>
      <c r="W40" s="26" t="n">
        <v>28</v>
      </c>
      <c r="X40" s="26" t="n">
        <v>14</v>
      </c>
      <c r="Y40" s="26" t="n">
        <v>14</v>
      </c>
      <c r="Z40" s="31"/>
      <c r="AA40" s="32"/>
      <c r="AB40" s="2"/>
      <c r="AC40" s="33" t="s">
        <v>45</v>
      </c>
    </row>
    <row r="41" customFormat="false" ht="12" hidden="false" customHeight="true" outlineLevel="0" collapsed="false">
      <c r="A41" s="2"/>
      <c r="B41" s="2"/>
      <c r="C41" s="33" t="s">
        <v>46</v>
      </c>
      <c r="D41" s="34"/>
      <c r="E41" s="25" t="n">
        <v>496</v>
      </c>
      <c r="F41" s="25" t="n">
        <v>246</v>
      </c>
      <c r="G41" s="25" t="n">
        <v>250</v>
      </c>
      <c r="H41" s="25" t="n">
        <v>423</v>
      </c>
      <c r="I41" s="25" t="n">
        <v>202</v>
      </c>
      <c r="J41" s="25" t="n">
        <v>221</v>
      </c>
      <c r="K41" s="25" t="n">
        <v>35</v>
      </c>
      <c r="L41" s="25" t="n">
        <v>25</v>
      </c>
      <c r="M41" s="25" t="n">
        <v>10</v>
      </c>
      <c r="N41" s="25" t="n">
        <v>10</v>
      </c>
      <c r="O41" s="26" t="n">
        <v>10</v>
      </c>
      <c r="P41" s="26" t="n">
        <v>0</v>
      </c>
      <c r="Q41" s="26" t="n">
        <v>3</v>
      </c>
      <c r="R41" s="26" t="n">
        <v>3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25</v>
      </c>
      <c r="X41" s="26" t="n">
        <v>6</v>
      </c>
      <c r="Y41" s="26" t="n">
        <v>19</v>
      </c>
      <c r="Z41" s="31"/>
      <c r="AA41" s="32"/>
      <c r="AB41" s="2"/>
      <c r="AC41" s="33" t="s">
        <v>46</v>
      </c>
    </row>
    <row r="42" customFormat="false" ht="12" hidden="false" customHeight="true" outlineLevel="0" collapsed="false">
      <c r="A42" s="2"/>
      <c r="B42" s="2"/>
      <c r="C42" s="33" t="s">
        <v>47</v>
      </c>
      <c r="D42" s="34"/>
      <c r="E42" s="25" t="n">
        <v>252</v>
      </c>
      <c r="F42" s="25" t="n">
        <v>185</v>
      </c>
      <c r="G42" s="25" t="n">
        <v>67</v>
      </c>
      <c r="H42" s="25" t="n">
        <v>186</v>
      </c>
      <c r="I42" s="25" t="n">
        <v>128</v>
      </c>
      <c r="J42" s="25" t="n">
        <v>58</v>
      </c>
      <c r="K42" s="25" t="n">
        <v>41</v>
      </c>
      <c r="L42" s="25" t="n">
        <v>35</v>
      </c>
      <c r="M42" s="25" t="n">
        <v>6</v>
      </c>
      <c r="N42" s="25" t="n">
        <v>11</v>
      </c>
      <c r="O42" s="26" t="n">
        <v>11</v>
      </c>
      <c r="P42" s="26" t="n">
        <v>0</v>
      </c>
      <c r="Q42" s="26" t="n">
        <v>2</v>
      </c>
      <c r="R42" s="26" t="n">
        <v>2</v>
      </c>
      <c r="S42" s="26" t="n">
        <v>0</v>
      </c>
      <c r="T42" s="26" t="n">
        <v>2</v>
      </c>
      <c r="U42" s="26" t="n">
        <v>2</v>
      </c>
      <c r="V42" s="26" t="n">
        <v>0</v>
      </c>
      <c r="W42" s="26" t="n">
        <v>10</v>
      </c>
      <c r="X42" s="26" t="n">
        <v>7</v>
      </c>
      <c r="Y42" s="26" t="n">
        <v>3</v>
      </c>
      <c r="Z42" s="31"/>
      <c r="AA42" s="32"/>
      <c r="AB42" s="2"/>
      <c r="AC42" s="33" t="s">
        <v>47</v>
      </c>
    </row>
    <row r="43" customFormat="false" ht="12" hidden="false" customHeight="true" outlineLevel="0" collapsed="false">
      <c r="A43" s="2"/>
      <c r="B43" s="2"/>
      <c r="C43" s="33" t="s">
        <v>48</v>
      </c>
      <c r="D43" s="34"/>
      <c r="E43" s="25" t="n">
        <v>113</v>
      </c>
      <c r="F43" s="25" t="n">
        <v>85</v>
      </c>
      <c r="G43" s="25" t="n">
        <v>28</v>
      </c>
      <c r="H43" s="25" t="n">
        <v>79</v>
      </c>
      <c r="I43" s="25" t="n">
        <v>56</v>
      </c>
      <c r="J43" s="25" t="n">
        <v>23</v>
      </c>
      <c r="K43" s="25" t="n">
        <v>29</v>
      </c>
      <c r="L43" s="25" t="n">
        <v>24</v>
      </c>
      <c r="M43" s="25" t="n">
        <v>5</v>
      </c>
      <c r="N43" s="25" t="n">
        <v>4</v>
      </c>
      <c r="O43" s="26" t="n">
        <v>4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1</v>
      </c>
      <c r="U43" s="26" t="n">
        <v>1</v>
      </c>
      <c r="V43" s="26" t="n">
        <v>0</v>
      </c>
      <c r="W43" s="26" t="n">
        <v>0</v>
      </c>
      <c r="X43" s="26" t="n">
        <v>0</v>
      </c>
      <c r="Y43" s="26" t="n">
        <v>0</v>
      </c>
      <c r="Z43" s="31"/>
      <c r="AA43" s="32"/>
      <c r="AB43" s="2"/>
      <c r="AC43" s="33" t="s">
        <v>48</v>
      </c>
    </row>
    <row r="44" customFormat="false" ht="12" hidden="false" customHeight="true" outlineLevel="0" collapsed="false">
      <c r="A44" s="2"/>
      <c r="B44" s="2"/>
      <c r="C44" s="33" t="s">
        <v>49</v>
      </c>
      <c r="D44" s="34"/>
      <c r="E44" s="25" t="n">
        <v>195</v>
      </c>
      <c r="F44" s="25" t="n">
        <v>118</v>
      </c>
      <c r="G44" s="25" t="n">
        <v>77</v>
      </c>
      <c r="H44" s="25" t="n">
        <v>156</v>
      </c>
      <c r="I44" s="25" t="n">
        <v>93</v>
      </c>
      <c r="J44" s="25" t="n">
        <v>63</v>
      </c>
      <c r="K44" s="25" t="n">
        <v>22</v>
      </c>
      <c r="L44" s="25" t="n">
        <v>16</v>
      </c>
      <c r="M44" s="25" t="n">
        <v>6</v>
      </c>
      <c r="N44" s="25" t="n">
        <v>5</v>
      </c>
      <c r="O44" s="26" t="n">
        <v>3</v>
      </c>
      <c r="P44" s="26" t="n">
        <v>2</v>
      </c>
      <c r="Q44" s="26" t="n">
        <v>2</v>
      </c>
      <c r="R44" s="26" t="n">
        <v>1</v>
      </c>
      <c r="S44" s="26" t="n">
        <v>1</v>
      </c>
      <c r="T44" s="26" t="n">
        <v>0</v>
      </c>
      <c r="U44" s="26" t="n">
        <v>0</v>
      </c>
      <c r="V44" s="26" t="n">
        <v>0</v>
      </c>
      <c r="W44" s="26" t="n">
        <v>10</v>
      </c>
      <c r="X44" s="26" t="n">
        <v>5</v>
      </c>
      <c r="Y44" s="26" t="n">
        <v>5</v>
      </c>
      <c r="Z44" s="31"/>
      <c r="AA44" s="32"/>
      <c r="AB44" s="2"/>
      <c r="AC44" s="33" t="s">
        <v>49</v>
      </c>
    </row>
    <row r="45" customFormat="false" ht="12" hidden="false" customHeight="true" outlineLevel="0" collapsed="false">
      <c r="A45" s="2"/>
      <c r="B45" s="2"/>
      <c r="C45" s="33" t="s">
        <v>50</v>
      </c>
      <c r="D45" s="34"/>
      <c r="E45" s="25" t="n">
        <v>3</v>
      </c>
      <c r="F45" s="25" t="n">
        <v>3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2</v>
      </c>
      <c r="L45" s="25" t="n">
        <v>2</v>
      </c>
      <c r="M45" s="25" t="n">
        <v>0</v>
      </c>
      <c r="N45" s="25" t="n">
        <v>0</v>
      </c>
      <c r="O45" s="26" t="n">
        <v>0</v>
      </c>
      <c r="P45" s="26" t="n">
        <v>0</v>
      </c>
      <c r="Q45" s="26" t="n">
        <v>1</v>
      </c>
      <c r="R45" s="26" t="n">
        <v>1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31"/>
      <c r="AA45" s="32"/>
      <c r="AB45" s="2"/>
      <c r="AC45" s="33" t="s">
        <v>50</v>
      </c>
    </row>
    <row r="46" customFormat="false" ht="12" hidden="false" customHeight="true" outlineLevel="0" collapsed="false">
      <c r="A46" s="2"/>
      <c r="B46" s="2"/>
      <c r="C46" s="33" t="s">
        <v>51</v>
      </c>
      <c r="D46" s="34"/>
      <c r="E46" s="25" t="n">
        <v>237</v>
      </c>
      <c r="F46" s="25" t="n">
        <v>132</v>
      </c>
      <c r="G46" s="25" t="n">
        <v>105</v>
      </c>
      <c r="H46" s="25" t="n">
        <v>192</v>
      </c>
      <c r="I46" s="25" t="n">
        <v>104</v>
      </c>
      <c r="J46" s="25" t="n">
        <v>88</v>
      </c>
      <c r="K46" s="25" t="n">
        <v>33</v>
      </c>
      <c r="L46" s="25" t="n">
        <v>21</v>
      </c>
      <c r="M46" s="25" t="n">
        <v>12</v>
      </c>
      <c r="N46" s="25" t="n">
        <v>7</v>
      </c>
      <c r="O46" s="26" t="n">
        <v>5</v>
      </c>
      <c r="P46" s="26" t="n">
        <v>2</v>
      </c>
      <c r="Q46" s="26" t="n">
        <v>1</v>
      </c>
      <c r="R46" s="26" t="n">
        <v>1</v>
      </c>
      <c r="S46" s="26" t="n">
        <v>0</v>
      </c>
      <c r="T46" s="26" t="n">
        <v>1</v>
      </c>
      <c r="U46" s="26" t="n">
        <v>1</v>
      </c>
      <c r="V46" s="26" t="n">
        <v>0</v>
      </c>
      <c r="W46" s="26" t="n">
        <v>3</v>
      </c>
      <c r="X46" s="26" t="n">
        <v>0</v>
      </c>
      <c r="Y46" s="26" t="n">
        <v>3</v>
      </c>
      <c r="Z46" s="31"/>
      <c r="AA46" s="32"/>
      <c r="AB46" s="2"/>
      <c r="AC46" s="33" t="s">
        <v>51</v>
      </c>
    </row>
    <row r="47" customFormat="false" ht="12" hidden="false" customHeight="true" outlineLevel="0" collapsed="false">
      <c r="A47" s="2"/>
      <c r="B47" s="2"/>
      <c r="C47" s="33" t="s">
        <v>52</v>
      </c>
      <c r="D47" s="34"/>
      <c r="E47" s="25" t="n">
        <v>769</v>
      </c>
      <c r="F47" s="25" t="n">
        <v>459</v>
      </c>
      <c r="G47" s="25" t="n">
        <v>310</v>
      </c>
      <c r="H47" s="25" t="n">
        <v>668</v>
      </c>
      <c r="I47" s="25" t="n">
        <v>380</v>
      </c>
      <c r="J47" s="25" t="n">
        <v>288</v>
      </c>
      <c r="K47" s="25" t="n">
        <v>74</v>
      </c>
      <c r="L47" s="25" t="n">
        <v>57</v>
      </c>
      <c r="M47" s="25" t="n">
        <v>17</v>
      </c>
      <c r="N47" s="25" t="n">
        <v>16</v>
      </c>
      <c r="O47" s="26" t="n">
        <v>13</v>
      </c>
      <c r="P47" s="26" t="n">
        <v>3</v>
      </c>
      <c r="Q47" s="26" t="n">
        <v>7</v>
      </c>
      <c r="R47" s="26" t="n">
        <v>6</v>
      </c>
      <c r="S47" s="26" t="n">
        <v>1</v>
      </c>
      <c r="T47" s="26" t="n">
        <v>4</v>
      </c>
      <c r="U47" s="26" t="n">
        <v>3</v>
      </c>
      <c r="V47" s="26" t="n">
        <v>1</v>
      </c>
      <c r="W47" s="26" t="n">
        <v>0</v>
      </c>
      <c r="X47" s="26" t="n">
        <v>0</v>
      </c>
      <c r="Y47" s="26" t="n">
        <v>0</v>
      </c>
      <c r="Z47" s="31"/>
      <c r="AA47" s="32"/>
      <c r="AB47" s="2"/>
      <c r="AC47" s="33" t="s">
        <v>52</v>
      </c>
    </row>
    <row r="48" customFormat="false" ht="12" hidden="false" customHeight="true" outlineLevel="0" collapsed="false">
      <c r="A48" s="2"/>
      <c r="B48" s="2"/>
      <c r="C48" s="33" t="s">
        <v>19</v>
      </c>
      <c r="D48" s="34"/>
      <c r="E48" s="25" t="n">
        <v>4048</v>
      </c>
      <c r="F48" s="25" t="n">
        <v>2351</v>
      </c>
      <c r="G48" s="25" t="n">
        <v>1697</v>
      </c>
      <c r="H48" s="25" t="n">
        <v>3628</v>
      </c>
      <c r="I48" s="25" t="n">
        <v>2055</v>
      </c>
      <c r="J48" s="25" t="n">
        <v>1573</v>
      </c>
      <c r="K48" s="25" t="n">
        <v>244</v>
      </c>
      <c r="L48" s="25" t="n">
        <v>186</v>
      </c>
      <c r="M48" s="25" t="n">
        <v>58</v>
      </c>
      <c r="N48" s="25" t="n">
        <v>56</v>
      </c>
      <c r="O48" s="26" t="n">
        <v>46</v>
      </c>
      <c r="P48" s="26" t="n">
        <v>10</v>
      </c>
      <c r="Q48" s="26" t="n">
        <v>12</v>
      </c>
      <c r="R48" s="26" t="n">
        <v>11</v>
      </c>
      <c r="S48" s="26" t="n">
        <v>1</v>
      </c>
      <c r="T48" s="26" t="n">
        <v>14</v>
      </c>
      <c r="U48" s="26" t="n">
        <v>13</v>
      </c>
      <c r="V48" s="26" t="n">
        <v>1</v>
      </c>
      <c r="W48" s="26" t="n">
        <v>94</v>
      </c>
      <c r="X48" s="26" t="n">
        <v>40</v>
      </c>
      <c r="Y48" s="26" t="n">
        <v>54</v>
      </c>
      <c r="Z48" s="31"/>
      <c r="AA48" s="32"/>
      <c r="AB48" s="2"/>
      <c r="AC48" s="33" t="s">
        <v>19</v>
      </c>
    </row>
    <row r="49" customFormat="false" ht="15.75" hidden="false" customHeight="true" outlineLevel="0" collapsed="false">
      <c r="A49" s="2"/>
      <c r="B49" s="29" t="s">
        <v>53</v>
      </c>
      <c r="C49" s="2"/>
      <c r="D49" s="34"/>
      <c r="E49" s="25" t="n">
        <v>3547</v>
      </c>
      <c r="F49" s="25" t="n">
        <v>921</v>
      </c>
      <c r="G49" s="25" t="n">
        <v>2626</v>
      </c>
      <c r="H49" s="25" t="n">
        <v>3079</v>
      </c>
      <c r="I49" s="25" t="n">
        <v>809</v>
      </c>
      <c r="J49" s="25" t="n">
        <v>2270</v>
      </c>
      <c r="K49" s="25" t="n">
        <v>161</v>
      </c>
      <c r="L49" s="25" t="n">
        <v>59</v>
      </c>
      <c r="M49" s="25" t="n">
        <v>102</v>
      </c>
      <c r="N49" s="25" t="n">
        <v>26</v>
      </c>
      <c r="O49" s="26" t="n">
        <v>15</v>
      </c>
      <c r="P49" s="26" t="n">
        <v>11</v>
      </c>
      <c r="Q49" s="26" t="n">
        <v>9</v>
      </c>
      <c r="R49" s="26" t="n">
        <v>6</v>
      </c>
      <c r="S49" s="26" t="n">
        <v>3</v>
      </c>
      <c r="T49" s="26" t="n">
        <v>5</v>
      </c>
      <c r="U49" s="26" t="n">
        <v>3</v>
      </c>
      <c r="V49" s="26" t="n">
        <v>2</v>
      </c>
      <c r="W49" s="26" t="n">
        <v>267</v>
      </c>
      <c r="X49" s="26" t="n">
        <v>29</v>
      </c>
      <c r="Y49" s="26" t="n">
        <v>238</v>
      </c>
      <c r="Z49" s="31"/>
      <c r="AA49" s="32"/>
      <c r="AB49" s="29" t="s">
        <v>53</v>
      </c>
      <c r="AC49" s="2"/>
    </row>
    <row r="50" customFormat="false" ht="12" hidden="false" customHeight="true" outlineLevel="0" collapsed="false">
      <c r="A50" s="2"/>
      <c r="B50" s="2"/>
      <c r="C50" s="33" t="s">
        <v>54</v>
      </c>
      <c r="D50" s="34"/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31"/>
      <c r="AA50" s="32"/>
      <c r="AB50" s="2"/>
      <c r="AC50" s="33" t="s">
        <v>54</v>
      </c>
    </row>
    <row r="51" customFormat="false" ht="12" hidden="false" customHeight="true" outlineLevel="0" collapsed="false">
      <c r="A51" s="2"/>
      <c r="B51" s="2"/>
      <c r="C51" s="33" t="s">
        <v>55</v>
      </c>
      <c r="D51" s="34"/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31"/>
      <c r="AA51" s="32"/>
      <c r="AB51" s="2"/>
      <c r="AC51" s="33" t="s">
        <v>55</v>
      </c>
    </row>
    <row r="52" customFormat="false" ht="12" hidden="false" customHeight="true" outlineLevel="0" collapsed="false">
      <c r="A52" s="2"/>
      <c r="B52" s="2"/>
      <c r="C52" s="33" t="s">
        <v>56</v>
      </c>
      <c r="D52" s="34"/>
      <c r="E52" s="25" t="n">
        <v>1181</v>
      </c>
      <c r="F52" s="25" t="n">
        <v>589</v>
      </c>
      <c r="G52" s="25" t="n">
        <v>592</v>
      </c>
      <c r="H52" s="25" t="n">
        <v>1121</v>
      </c>
      <c r="I52" s="25" t="n">
        <v>541</v>
      </c>
      <c r="J52" s="25" t="n">
        <v>580</v>
      </c>
      <c r="K52" s="25" t="n">
        <v>44</v>
      </c>
      <c r="L52" s="25" t="n">
        <v>32</v>
      </c>
      <c r="M52" s="25" t="n">
        <v>12</v>
      </c>
      <c r="N52" s="25" t="n">
        <v>11</v>
      </c>
      <c r="O52" s="26" t="n">
        <v>11</v>
      </c>
      <c r="P52" s="26" t="n">
        <v>0</v>
      </c>
      <c r="Q52" s="26" t="n">
        <v>3</v>
      </c>
      <c r="R52" s="26" t="n">
        <v>3</v>
      </c>
      <c r="S52" s="26" t="n">
        <v>0</v>
      </c>
      <c r="T52" s="26" t="n">
        <v>2</v>
      </c>
      <c r="U52" s="26" t="n">
        <v>2</v>
      </c>
      <c r="V52" s="26" t="n">
        <v>0</v>
      </c>
      <c r="W52" s="26" t="n">
        <v>0</v>
      </c>
      <c r="X52" s="26" t="n">
        <v>0</v>
      </c>
      <c r="Y52" s="26" t="n">
        <v>0</v>
      </c>
      <c r="Z52" s="31"/>
      <c r="AA52" s="32"/>
      <c r="AB52" s="2"/>
      <c r="AC52" s="33" t="s">
        <v>56</v>
      </c>
    </row>
    <row r="53" customFormat="false" ht="12" hidden="false" customHeight="true" outlineLevel="0" collapsed="false">
      <c r="A53" s="2"/>
      <c r="B53" s="2"/>
      <c r="C53" s="33" t="s">
        <v>57</v>
      </c>
      <c r="D53" s="34"/>
      <c r="E53" s="25" t="n">
        <v>995</v>
      </c>
      <c r="F53" s="25" t="n">
        <v>37</v>
      </c>
      <c r="G53" s="25" t="n">
        <v>958</v>
      </c>
      <c r="H53" s="25" t="n">
        <v>812</v>
      </c>
      <c r="I53" s="25" t="n">
        <v>34</v>
      </c>
      <c r="J53" s="25" t="n">
        <v>778</v>
      </c>
      <c r="K53" s="25" t="n">
        <v>47</v>
      </c>
      <c r="L53" s="25" t="n">
        <v>1</v>
      </c>
      <c r="M53" s="25" t="n">
        <v>46</v>
      </c>
      <c r="N53" s="25" t="n">
        <v>3</v>
      </c>
      <c r="O53" s="26" t="n">
        <v>0</v>
      </c>
      <c r="P53" s="26" t="n">
        <v>3</v>
      </c>
      <c r="Q53" s="26" t="n">
        <v>0</v>
      </c>
      <c r="R53" s="26" t="n">
        <v>0</v>
      </c>
      <c r="S53" s="26" t="n">
        <v>0</v>
      </c>
      <c r="T53" s="26" t="n">
        <v>1</v>
      </c>
      <c r="U53" s="26" t="n">
        <v>1</v>
      </c>
      <c r="V53" s="26" t="n">
        <v>0</v>
      </c>
      <c r="W53" s="26" t="n">
        <v>132</v>
      </c>
      <c r="X53" s="26" t="n">
        <v>1</v>
      </c>
      <c r="Y53" s="26" t="n">
        <v>131</v>
      </c>
      <c r="Z53" s="31"/>
      <c r="AA53" s="32"/>
      <c r="AB53" s="2"/>
      <c r="AC53" s="33" t="s">
        <v>57</v>
      </c>
    </row>
    <row r="54" customFormat="false" ht="12" hidden="false" customHeight="true" outlineLevel="0" collapsed="false">
      <c r="A54" s="2"/>
      <c r="B54" s="2"/>
      <c r="C54" s="33" t="s">
        <v>58</v>
      </c>
      <c r="D54" s="34"/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31"/>
      <c r="AA54" s="32"/>
      <c r="AB54" s="2"/>
      <c r="AC54" s="33" t="s">
        <v>58</v>
      </c>
    </row>
    <row r="55" customFormat="false" ht="12" hidden="false" customHeight="true" outlineLevel="0" collapsed="false">
      <c r="A55" s="2"/>
      <c r="B55" s="2"/>
      <c r="C55" s="33" t="s">
        <v>19</v>
      </c>
      <c r="D55" s="34"/>
      <c r="E55" s="25" t="n">
        <v>1371</v>
      </c>
      <c r="F55" s="25" t="n">
        <v>295</v>
      </c>
      <c r="G55" s="25" t="n">
        <v>1076</v>
      </c>
      <c r="H55" s="25" t="n">
        <v>1146</v>
      </c>
      <c r="I55" s="25" t="n">
        <v>234</v>
      </c>
      <c r="J55" s="25" t="n">
        <v>912</v>
      </c>
      <c r="K55" s="25" t="n">
        <v>70</v>
      </c>
      <c r="L55" s="25" t="n">
        <v>26</v>
      </c>
      <c r="M55" s="25" t="n">
        <v>44</v>
      </c>
      <c r="N55" s="25" t="n">
        <v>12</v>
      </c>
      <c r="O55" s="26" t="n">
        <v>4</v>
      </c>
      <c r="P55" s="26" t="n">
        <v>8</v>
      </c>
      <c r="Q55" s="26" t="n">
        <v>6</v>
      </c>
      <c r="R55" s="26" t="n">
        <v>3</v>
      </c>
      <c r="S55" s="26" t="n">
        <v>3</v>
      </c>
      <c r="T55" s="26" t="n">
        <v>2</v>
      </c>
      <c r="U55" s="26" t="n">
        <v>0</v>
      </c>
      <c r="V55" s="26" t="n">
        <v>2</v>
      </c>
      <c r="W55" s="26" t="n">
        <v>135</v>
      </c>
      <c r="X55" s="26" t="n">
        <v>28</v>
      </c>
      <c r="Y55" s="26" t="n">
        <v>107</v>
      </c>
      <c r="Z55" s="31"/>
      <c r="AA55" s="32"/>
      <c r="AB55" s="2"/>
      <c r="AC55" s="33" t="s">
        <v>19</v>
      </c>
    </row>
    <row r="56" customFormat="false" ht="15.75" hidden="false" customHeight="true" outlineLevel="0" collapsed="false">
      <c r="A56" s="2"/>
      <c r="B56" s="29" t="s">
        <v>59</v>
      </c>
      <c r="C56" s="2"/>
      <c r="D56" s="34"/>
      <c r="E56" s="25" t="n">
        <v>203</v>
      </c>
      <c r="F56" s="25" t="n">
        <v>176</v>
      </c>
      <c r="G56" s="25" t="n">
        <v>27</v>
      </c>
      <c r="H56" s="25" t="n">
        <v>148</v>
      </c>
      <c r="I56" s="25" t="n">
        <v>128</v>
      </c>
      <c r="J56" s="25" t="n">
        <v>20</v>
      </c>
      <c r="K56" s="25" t="n">
        <v>29</v>
      </c>
      <c r="L56" s="25" t="n">
        <v>27</v>
      </c>
      <c r="M56" s="25" t="n">
        <v>2</v>
      </c>
      <c r="N56" s="25" t="n">
        <v>7</v>
      </c>
      <c r="O56" s="26" t="n">
        <v>6</v>
      </c>
      <c r="P56" s="26" t="n">
        <v>1</v>
      </c>
      <c r="Q56" s="26" t="n">
        <v>3</v>
      </c>
      <c r="R56" s="26" t="n">
        <v>3</v>
      </c>
      <c r="S56" s="26" t="n">
        <v>0</v>
      </c>
      <c r="T56" s="26" t="n">
        <v>3</v>
      </c>
      <c r="U56" s="26" t="n">
        <v>3</v>
      </c>
      <c r="V56" s="26" t="n">
        <v>0</v>
      </c>
      <c r="W56" s="26" t="n">
        <v>13</v>
      </c>
      <c r="X56" s="26" t="n">
        <v>9</v>
      </c>
      <c r="Y56" s="26" t="n">
        <v>4</v>
      </c>
      <c r="Z56" s="31"/>
      <c r="AA56" s="32"/>
      <c r="AB56" s="29" t="s">
        <v>59</v>
      </c>
      <c r="AC56" s="2"/>
    </row>
    <row r="57" customFormat="false" ht="12" hidden="false" customHeight="true" outlineLevel="0" collapsed="false">
      <c r="A57" s="2"/>
      <c r="B57" s="2"/>
      <c r="C57" s="33" t="s">
        <v>60</v>
      </c>
      <c r="D57" s="34"/>
      <c r="E57" s="25" t="n">
        <v>203</v>
      </c>
      <c r="F57" s="25" t="n">
        <v>176</v>
      </c>
      <c r="G57" s="25" t="n">
        <v>27</v>
      </c>
      <c r="H57" s="25" t="n">
        <v>148</v>
      </c>
      <c r="I57" s="25" t="n">
        <v>128</v>
      </c>
      <c r="J57" s="25" t="n">
        <v>20</v>
      </c>
      <c r="K57" s="25" t="n">
        <v>29</v>
      </c>
      <c r="L57" s="25" t="n">
        <v>27</v>
      </c>
      <c r="M57" s="25" t="n">
        <v>2</v>
      </c>
      <c r="N57" s="25" t="n">
        <v>7</v>
      </c>
      <c r="O57" s="26" t="n">
        <v>6</v>
      </c>
      <c r="P57" s="26" t="n">
        <v>1</v>
      </c>
      <c r="Q57" s="26" t="n">
        <v>3</v>
      </c>
      <c r="R57" s="26" t="n">
        <v>3</v>
      </c>
      <c r="S57" s="26" t="n">
        <v>0</v>
      </c>
      <c r="T57" s="26" t="n">
        <v>3</v>
      </c>
      <c r="U57" s="26" t="n">
        <v>3</v>
      </c>
      <c r="V57" s="26" t="n">
        <v>0</v>
      </c>
      <c r="W57" s="26" t="n">
        <v>13</v>
      </c>
      <c r="X57" s="26" t="n">
        <v>9</v>
      </c>
      <c r="Y57" s="26" t="n">
        <v>4</v>
      </c>
      <c r="Z57" s="31"/>
      <c r="AA57" s="32"/>
      <c r="AB57" s="2"/>
      <c r="AC57" s="33" t="s">
        <v>60</v>
      </c>
    </row>
    <row r="58" customFormat="false" ht="15.75" hidden="false" customHeight="true" outlineLevel="0" collapsed="false">
      <c r="A58" s="2"/>
      <c r="B58" s="29" t="s">
        <v>61</v>
      </c>
      <c r="C58" s="2"/>
      <c r="D58" s="34"/>
      <c r="E58" s="25" t="n">
        <v>339</v>
      </c>
      <c r="F58" s="25" t="n">
        <v>0</v>
      </c>
      <c r="G58" s="25" t="n">
        <v>339</v>
      </c>
      <c r="H58" s="25" t="n">
        <v>291</v>
      </c>
      <c r="I58" s="25" t="n">
        <v>0</v>
      </c>
      <c r="J58" s="25" t="n">
        <v>291</v>
      </c>
      <c r="K58" s="25" t="n">
        <v>13</v>
      </c>
      <c r="L58" s="25" t="n">
        <v>0</v>
      </c>
      <c r="M58" s="25" t="n">
        <v>13</v>
      </c>
      <c r="N58" s="25" t="n">
        <v>4</v>
      </c>
      <c r="O58" s="26" t="n">
        <v>0</v>
      </c>
      <c r="P58" s="26" t="n">
        <v>4</v>
      </c>
      <c r="Q58" s="26" t="n">
        <v>2</v>
      </c>
      <c r="R58" s="26" t="n">
        <v>0</v>
      </c>
      <c r="S58" s="26" t="n">
        <v>2</v>
      </c>
      <c r="T58" s="26" t="n">
        <v>1</v>
      </c>
      <c r="U58" s="26" t="n">
        <v>0</v>
      </c>
      <c r="V58" s="26" t="n">
        <v>1</v>
      </c>
      <c r="W58" s="26" t="n">
        <v>28</v>
      </c>
      <c r="X58" s="26" t="n">
        <v>0</v>
      </c>
      <c r="Y58" s="26" t="n">
        <v>28</v>
      </c>
      <c r="Z58" s="31"/>
      <c r="AA58" s="32"/>
      <c r="AB58" s="29" t="s">
        <v>61</v>
      </c>
      <c r="AC58" s="2"/>
    </row>
    <row r="59" customFormat="false" ht="12" hidden="false" customHeight="true" outlineLevel="0" collapsed="false">
      <c r="A59" s="2"/>
      <c r="B59" s="2"/>
      <c r="C59" s="33" t="s">
        <v>62</v>
      </c>
      <c r="D59" s="34"/>
      <c r="E59" s="25" t="n">
        <v>339</v>
      </c>
      <c r="F59" s="25" t="n">
        <v>0</v>
      </c>
      <c r="G59" s="25" t="n">
        <v>339</v>
      </c>
      <c r="H59" s="25" t="n">
        <v>291</v>
      </c>
      <c r="I59" s="25" t="n">
        <v>0</v>
      </c>
      <c r="J59" s="25" t="n">
        <v>291</v>
      </c>
      <c r="K59" s="25" t="n">
        <v>13</v>
      </c>
      <c r="L59" s="25" t="n">
        <v>0</v>
      </c>
      <c r="M59" s="25" t="n">
        <v>13</v>
      </c>
      <c r="N59" s="25" t="n">
        <v>4</v>
      </c>
      <c r="O59" s="26" t="n">
        <v>0</v>
      </c>
      <c r="P59" s="26" t="n">
        <v>4</v>
      </c>
      <c r="Q59" s="26" t="n">
        <v>2</v>
      </c>
      <c r="R59" s="26" t="n">
        <v>0</v>
      </c>
      <c r="S59" s="26" t="n">
        <v>2</v>
      </c>
      <c r="T59" s="26" t="n">
        <v>1</v>
      </c>
      <c r="U59" s="26" t="n">
        <v>0</v>
      </c>
      <c r="V59" s="26" t="n">
        <v>1</v>
      </c>
      <c r="W59" s="26" t="n">
        <v>28</v>
      </c>
      <c r="X59" s="26" t="n">
        <v>0</v>
      </c>
      <c r="Y59" s="26" t="n">
        <v>28</v>
      </c>
      <c r="Z59" s="31"/>
      <c r="AA59" s="32"/>
      <c r="AB59" s="2"/>
      <c r="AC59" s="33" t="s">
        <v>62</v>
      </c>
    </row>
    <row r="60" customFormat="false" ht="12" hidden="false" customHeight="true" outlineLevel="0" collapsed="false">
      <c r="A60" s="2"/>
      <c r="B60" s="2"/>
      <c r="C60" s="33" t="s">
        <v>63</v>
      </c>
      <c r="D60" s="34"/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31"/>
      <c r="AA60" s="32"/>
      <c r="AB60" s="2"/>
      <c r="AC60" s="33" t="s">
        <v>63</v>
      </c>
    </row>
    <row r="61" customFormat="false" ht="12" hidden="false" customHeight="true" outlineLevel="0" collapsed="false">
      <c r="A61" s="2"/>
      <c r="B61" s="2"/>
      <c r="C61" s="33" t="s">
        <v>64</v>
      </c>
      <c r="D61" s="34"/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31"/>
      <c r="AA61" s="32"/>
      <c r="AB61" s="2"/>
      <c r="AC61" s="33" t="s">
        <v>64</v>
      </c>
    </row>
    <row r="62" customFormat="false" ht="12" hidden="false" customHeight="true" outlineLevel="0" collapsed="false">
      <c r="A62" s="2"/>
      <c r="B62" s="2"/>
      <c r="C62" s="33" t="s">
        <v>65</v>
      </c>
      <c r="D62" s="34"/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31"/>
      <c r="AA62" s="32"/>
      <c r="AB62" s="2"/>
      <c r="AC62" s="33" t="s">
        <v>65</v>
      </c>
    </row>
    <row r="63" customFormat="false" ht="12" hidden="false" customHeight="true" outlineLevel="0" collapsed="false">
      <c r="A63" s="2"/>
      <c r="B63" s="2"/>
      <c r="C63" s="33" t="s">
        <v>66</v>
      </c>
      <c r="D63" s="34"/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31"/>
      <c r="AA63" s="32"/>
      <c r="AB63" s="2"/>
      <c r="AC63" s="33" t="s">
        <v>66</v>
      </c>
    </row>
    <row r="64" customFormat="false" ht="15.75" hidden="false" customHeight="true" outlineLevel="0" collapsed="false">
      <c r="A64" s="2"/>
      <c r="B64" s="29" t="s">
        <v>67</v>
      </c>
      <c r="C64" s="2"/>
      <c r="D64" s="34"/>
      <c r="E64" s="25" t="n">
        <v>18675</v>
      </c>
      <c r="F64" s="25" t="n">
        <v>7345</v>
      </c>
      <c r="G64" s="25" t="n">
        <v>11330</v>
      </c>
      <c r="H64" s="25" t="n">
        <v>16794</v>
      </c>
      <c r="I64" s="25" t="n">
        <v>6199</v>
      </c>
      <c r="J64" s="25" t="n">
        <v>10595</v>
      </c>
      <c r="K64" s="25" t="n">
        <v>1298</v>
      </c>
      <c r="L64" s="25" t="n">
        <v>762</v>
      </c>
      <c r="M64" s="25" t="n">
        <v>536</v>
      </c>
      <c r="N64" s="25" t="n">
        <v>304</v>
      </c>
      <c r="O64" s="26" t="n">
        <v>216</v>
      </c>
      <c r="P64" s="26" t="n">
        <v>88</v>
      </c>
      <c r="Q64" s="26" t="n">
        <v>99</v>
      </c>
      <c r="R64" s="26" t="n">
        <v>75</v>
      </c>
      <c r="S64" s="26" t="n">
        <v>24</v>
      </c>
      <c r="T64" s="26" t="n">
        <v>74</v>
      </c>
      <c r="U64" s="26" t="n">
        <v>64</v>
      </c>
      <c r="V64" s="26" t="n">
        <v>10</v>
      </c>
      <c r="W64" s="26" t="n">
        <v>106</v>
      </c>
      <c r="X64" s="26" t="n">
        <v>29</v>
      </c>
      <c r="Y64" s="26" t="n">
        <v>77</v>
      </c>
      <c r="Z64" s="31"/>
      <c r="AA64" s="32"/>
      <c r="AB64" s="29" t="s">
        <v>67</v>
      </c>
      <c r="AC64" s="2"/>
    </row>
    <row r="65" customFormat="false" ht="12" hidden="false" customHeight="true" outlineLevel="0" collapsed="false">
      <c r="A65" s="2"/>
      <c r="B65" s="2"/>
      <c r="C65" s="33" t="s">
        <v>68</v>
      </c>
      <c r="D65" s="24"/>
      <c r="E65" s="25" t="n">
        <v>999</v>
      </c>
      <c r="F65" s="25" t="n">
        <v>402</v>
      </c>
      <c r="G65" s="25" t="n">
        <v>597</v>
      </c>
      <c r="H65" s="25" t="n">
        <v>820</v>
      </c>
      <c r="I65" s="25" t="n">
        <v>305</v>
      </c>
      <c r="J65" s="25" t="n">
        <v>515</v>
      </c>
      <c r="K65" s="25" t="n">
        <v>108</v>
      </c>
      <c r="L65" s="25" t="n">
        <v>61</v>
      </c>
      <c r="M65" s="25" t="n">
        <v>47</v>
      </c>
      <c r="N65" s="25" t="n">
        <v>17</v>
      </c>
      <c r="O65" s="26" t="n">
        <v>12</v>
      </c>
      <c r="P65" s="26" t="n">
        <v>5</v>
      </c>
      <c r="Q65" s="26" t="n">
        <v>10</v>
      </c>
      <c r="R65" s="26" t="n">
        <v>6</v>
      </c>
      <c r="S65" s="26" t="n">
        <v>4</v>
      </c>
      <c r="T65" s="26" t="n">
        <v>7</v>
      </c>
      <c r="U65" s="26" t="n">
        <v>6</v>
      </c>
      <c r="V65" s="26" t="n">
        <v>1</v>
      </c>
      <c r="W65" s="26" t="n">
        <v>37</v>
      </c>
      <c r="X65" s="26" t="n">
        <v>12</v>
      </c>
      <c r="Y65" s="26" t="n">
        <v>25</v>
      </c>
      <c r="Z65" s="31"/>
      <c r="AA65" s="32"/>
      <c r="AB65" s="2"/>
      <c r="AC65" s="33" t="s">
        <v>68</v>
      </c>
    </row>
    <row r="66" customFormat="false" ht="12" hidden="false" customHeight="true" outlineLevel="0" collapsed="false">
      <c r="A66" s="2"/>
      <c r="B66" s="2"/>
      <c r="C66" s="33" t="s">
        <v>69</v>
      </c>
      <c r="D66" s="38"/>
      <c r="E66" s="25" t="n">
        <v>5647</v>
      </c>
      <c r="F66" s="25" t="n">
        <v>2354</v>
      </c>
      <c r="G66" s="25" t="n">
        <v>3293</v>
      </c>
      <c r="H66" s="25" t="n">
        <v>5082</v>
      </c>
      <c r="I66" s="25" t="n">
        <v>2009</v>
      </c>
      <c r="J66" s="25" t="n">
        <v>3073</v>
      </c>
      <c r="K66" s="25" t="n">
        <v>399</v>
      </c>
      <c r="L66" s="25" t="n">
        <v>237</v>
      </c>
      <c r="M66" s="25" t="n">
        <v>162</v>
      </c>
      <c r="N66" s="25" t="n">
        <v>93</v>
      </c>
      <c r="O66" s="26" t="n">
        <v>57</v>
      </c>
      <c r="P66" s="26" t="n">
        <v>36</v>
      </c>
      <c r="Q66" s="26" t="n">
        <v>35</v>
      </c>
      <c r="R66" s="26" t="n">
        <v>28</v>
      </c>
      <c r="S66" s="26" t="n">
        <v>7</v>
      </c>
      <c r="T66" s="26" t="n">
        <v>28</v>
      </c>
      <c r="U66" s="26" t="n">
        <v>22</v>
      </c>
      <c r="V66" s="26" t="n">
        <v>6</v>
      </c>
      <c r="W66" s="26" t="n">
        <v>10</v>
      </c>
      <c r="X66" s="26" t="n">
        <v>1</v>
      </c>
      <c r="Y66" s="26" t="n">
        <v>9</v>
      </c>
      <c r="Z66" s="31"/>
      <c r="AA66" s="32"/>
      <c r="AB66" s="2"/>
      <c r="AC66" s="33" t="s">
        <v>69</v>
      </c>
    </row>
    <row r="67" customFormat="false" ht="12" hidden="false" customHeight="true" outlineLevel="0" collapsed="false">
      <c r="A67" s="2"/>
      <c r="B67" s="2"/>
      <c r="C67" s="33" t="s">
        <v>70</v>
      </c>
      <c r="D67" s="34"/>
      <c r="E67" s="25" t="n">
        <v>2431</v>
      </c>
      <c r="F67" s="25" t="n">
        <v>1200</v>
      </c>
      <c r="G67" s="25" t="n">
        <v>1231</v>
      </c>
      <c r="H67" s="25" t="n">
        <v>2091</v>
      </c>
      <c r="I67" s="25" t="n">
        <v>986</v>
      </c>
      <c r="J67" s="25" t="n">
        <v>1105</v>
      </c>
      <c r="K67" s="25" t="n">
        <v>225</v>
      </c>
      <c r="L67" s="25" t="n">
        <v>131</v>
      </c>
      <c r="M67" s="25" t="n">
        <v>94</v>
      </c>
      <c r="N67" s="25" t="n">
        <v>62</v>
      </c>
      <c r="O67" s="26" t="n">
        <v>49</v>
      </c>
      <c r="P67" s="26" t="n">
        <v>13</v>
      </c>
      <c r="Q67" s="26" t="n">
        <v>21</v>
      </c>
      <c r="R67" s="26" t="n">
        <v>13</v>
      </c>
      <c r="S67" s="26" t="n">
        <v>8</v>
      </c>
      <c r="T67" s="26" t="n">
        <v>17</v>
      </c>
      <c r="U67" s="26" t="n">
        <v>15</v>
      </c>
      <c r="V67" s="26" t="n">
        <v>2</v>
      </c>
      <c r="W67" s="26" t="n">
        <v>15</v>
      </c>
      <c r="X67" s="26" t="n">
        <v>6</v>
      </c>
      <c r="Y67" s="26" t="n">
        <v>9</v>
      </c>
      <c r="Z67" s="31"/>
      <c r="AA67" s="32"/>
      <c r="AB67" s="2"/>
      <c r="AC67" s="33" t="s">
        <v>70</v>
      </c>
    </row>
    <row r="68" customFormat="false" ht="12" hidden="false" customHeight="true" outlineLevel="0" collapsed="false">
      <c r="A68" s="2"/>
      <c r="B68" s="2"/>
      <c r="C68" s="33" t="s">
        <v>71</v>
      </c>
      <c r="D68" s="34"/>
      <c r="E68" s="25" t="n">
        <v>1</v>
      </c>
      <c r="F68" s="25" t="n">
        <v>1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6" t="n">
        <v>0</v>
      </c>
      <c r="P68" s="26" t="n">
        <v>0</v>
      </c>
      <c r="Q68" s="26" t="n">
        <v>1</v>
      </c>
      <c r="R68" s="26" t="n">
        <v>1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31"/>
      <c r="AA68" s="32"/>
      <c r="AB68" s="2"/>
      <c r="AC68" s="33" t="s">
        <v>71</v>
      </c>
    </row>
    <row r="69" customFormat="false" ht="12" hidden="false" customHeight="true" outlineLevel="0" collapsed="false">
      <c r="A69" s="2"/>
      <c r="B69" s="2"/>
      <c r="C69" s="33" t="s">
        <v>72</v>
      </c>
      <c r="D69" s="34"/>
      <c r="E69" s="25" t="n">
        <v>385</v>
      </c>
      <c r="F69" s="25" t="n">
        <v>151</v>
      </c>
      <c r="G69" s="25" t="n">
        <v>234</v>
      </c>
      <c r="H69" s="25" t="n">
        <v>326</v>
      </c>
      <c r="I69" s="25" t="n">
        <v>109</v>
      </c>
      <c r="J69" s="25" t="n">
        <v>217</v>
      </c>
      <c r="K69" s="25" t="n">
        <v>30</v>
      </c>
      <c r="L69" s="25" t="n">
        <v>18</v>
      </c>
      <c r="M69" s="25" t="n">
        <v>12</v>
      </c>
      <c r="N69" s="25" t="n">
        <v>21</v>
      </c>
      <c r="O69" s="26" t="n">
        <v>16</v>
      </c>
      <c r="P69" s="26" t="n">
        <v>5</v>
      </c>
      <c r="Q69" s="26" t="n">
        <v>4</v>
      </c>
      <c r="R69" s="26" t="n">
        <v>4</v>
      </c>
      <c r="S69" s="26" t="n">
        <v>0</v>
      </c>
      <c r="T69" s="26" t="n">
        <v>4</v>
      </c>
      <c r="U69" s="26" t="n">
        <v>4</v>
      </c>
      <c r="V69" s="26" t="n">
        <v>0</v>
      </c>
      <c r="W69" s="26" t="n">
        <v>0</v>
      </c>
      <c r="X69" s="26" t="n">
        <v>0</v>
      </c>
      <c r="Y69" s="26" t="n">
        <v>0</v>
      </c>
      <c r="Z69" s="31"/>
      <c r="AA69" s="32"/>
      <c r="AB69" s="2"/>
      <c r="AC69" s="33" t="s">
        <v>72</v>
      </c>
    </row>
    <row r="70" customFormat="false" ht="12" hidden="false" customHeight="true" outlineLevel="0" collapsed="false">
      <c r="A70" s="2"/>
      <c r="B70" s="2"/>
      <c r="C70" s="33" t="s">
        <v>73</v>
      </c>
      <c r="D70" s="34"/>
      <c r="E70" s="25" t="n">
        <v>16</v>
      </c>
      <c r="F70" s="25" t="n">
        <v>3</v>
      </c>
      <c r="G70" s="25" t="n">
        <v>13</v>
      </c>
      <c r="H70" s="25" t="n">
        <v>16</v>
      </c>
      <c r="I70" s="25" t="n">
        <v>3</v>
      </c>
      <c r="J70" s="25" t="n">
        <v>13</v>
      </c>
      <c r="K70" s="25" t="n">
        <v>0</v>
      </c>
      <c r="L70" s="25" t="n">
        <v>0</v>
      </c>
      <c r="M70" s="25" t="n">
        <v>0</v>
      </c>
      <c r="N70" s="25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31"/>
      <c r="AA70" s="32"/>
      <c r="AB70" s="2"/>
      <c r="AC70" s="33" t="s">
        <v>73</v>
      </c>
    </row>
    <row r="71" customFormat="false" ht="12" hidden="false" customHeight="true" outlineLevel="0" collapsed="false">
      <c r="A71" s="2"/>
      <c r="B71" s="2"/>
      <c r="C71" s="33" t="s">
        <v>74</v>
      </c>
      <c r="D71" s="34"/>
      <c r="E71" s="25" t="n">
        <v>15</v>
      </c>
      <c r="F71" s="25" t="n">
        <v>2</v>
      </c>
      <c r="G71" s="25" t="n">
        <v>13</v>
      </c>
      <c r="H71" s="25" t="n">
        <v>15</v>
      </c>
      <c r="I71" s="25" t="n">
        <v>2</v>
      </c>
      <c r="J71" s="25" t="n">
        <v>13</v>
      </c>
      <c r="K71" s="25" t="n">
        <v>0</v>
      </c>
      <c r="L71" s="25" t="n">
        <v>0</v>
      </c>
      <c r="M71" s="25" t="n">
        <v>0</v>
      </c>
      <c r="N71" s="25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31"/>
      <c r="AA71" s="32"/>
      <c r="AB71" s="2"/>
      <c r="AC71" s="33" t="s">
        <v>74</v>
      </c>
    </row>
    <row r="72" customFormat="false" ht="12" hidden="false" customHeight="true" outlineLevel="0" collapsed="false">
      <c r="A72" s="2"/>
      <c r="B72" s="2"/>
      <c r="C72" s="33" t="s">
        <v>75</v>
      </c>
      <c r="D72" s="34"/>
      <c r="E72" s="25" t="n">
        <v>478</v>
      </c>
      <c r="F72" s="25" t="n">
        <v>88</v>
      </c>
      <c r="G72" s="25" t="n">
        <v>390</v>
      </c>
      <c r="H72" s="25" t="n">
        <v>448</v>
      </c>
      <c r="I72" s="25" t="n">
        <v>71</v>
      </c>
      <c r="J72" s="25" t="n">
        <v>377</v>
      </c>
      <c r="K72" s="25" t="n">
        <v>18</v>
      </c>
      <c r="L72" s="25" t="n">
        <v>10</v>
      </c>
      <c r="M72" s="25" t="n">
        <v>8</v>
      </c>
      <c r="N72" s="25" t="n">
        <v>6</v>
      </c>
      <c r="O72" s="26" t="n">
        <v>4</v>
      </c>
      <c r="P72" s="26" t="n">
        <v>2</v>
      </c>
      <c r="Q72" s="26" t="n">
        <v>2</v>
      </c>
      <c r="R72" s="26" t="n">
        <v>1</v>
      </c>
      <c r="S72" s="26" t="n">
        <v>1</v>
      </c>
      <c r="T72" s="26" t="n">
        <v>3</v>
      </c>
      <c r="U72" s="26" t="n">
        <v>2</v>
      </c>
      <c r="V72" s="26" t="n">
        <v>1</v>
      </c>
      <c r="W72" s="26" t="n">
        <v>1</v>
      </c>
      <c r="X72" s="26" t="n">
        <v>0</v>
      </c>
      <c r="Y72" s="26" t="n">
        <v>1</v>
      </c>
      <c r="Z72" s="31"/>
      <c r="AA72" s="32"/>
      <c r="AB72" s="2"/>
      <c r="AC72" s="33" t="s">
        <v>75</v>
      </c>
    </row>
    <row r="73" customFormat="false" ht="12" hidden="false" customHeight="true" outlineLevel="0" collapsed="false">
      <c r="A73" s="2"/>
      <c r="B73" s="2"/>
      <c r="C73" s="33" t="s">
        <v>76</v>
      </c>
      <c r="D73" s="34"/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1"/>
      <c r="AA73" s="32"/>
      <c r="AB73" s="2"/>
      <c r="AC73" s="33" t="s">
        <v>76</v>
      </c>
    </row>
    <row r="74" customFormat="false" ht="12" hidden="false" customHeight="true" outlineLevel="0" collapsed="false">
      <c r="A74" s="2"/>
      <c r="B74" s="2"/>
      <c r="C74" s="33" t="s">
        <v>77</v>
      </c>
      <c r="D74" s="34"/>
      <c r="E74" s="25" t="n">
        <v>332</v>
      </c>
      <c r="F74" s="25" t="n">
        <v>38</v>
      </c>
      <c r="G74" s="25" t="n">
        <v>294</v>
      </c>
      <c r="H74" s="25" t="n">
        <v>317</v>
      </c>
      <c r="I74" s="25" t="n">
        <v>33</v>
      </c>
      <c r="J74" s="25" t="n">
        <v>284</v>
      </c>
      <c r="K74" s="25" t="n">
        <v>13</v>
      </c>
      <c r="L74" s="25" t="n">
        <v>4</v>
      </c>
      <c r="M74" s="25" t="n">
        <v>9</v>
      </c>
      <c r="N74" s="25" t="n">
        <v>2</v>
      </c>
      <c r="O74" s="26" t="n">
        <v>1</v>
      </c>
      <c r="P74" s="26" t="n">
        <v>1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31"/>
      <c r="AA74" s="32"/>
      <c r="AB74" s="2"/>
      <c r="AC74" s="33" t="s">
        <v>77</v>
      </c>
    </row>
    <row r="75" customFormat="false" ht="12" hidden="false" customHeight="true" outlineLevel="0" collapsed="false">
      <c r="A75" s="2"/>
      <c r="B75" s="2"/>
      <c r="C75" s="33" t="s">
        <v>78</v>
      </c>
      <c r="D75" s="34"/>
      <c r="E75" s="25" t="n">
        <v>173</v>
      </c>
      <c r="F75" s="25" t="n">
        <v>131</v>
      </c>
      <c r="G75" s="25" t="n">
        <v>42</v>
      </c>
      <c r="H75" s="25" t="n">
        <v>152</v>
      </c>
      <c r="I75" s="25" t="n">
        <v>110</v>
      </c>
      <c r="J75" s="25" t="n">
        <v>42</v>
      </c>
      <c r="K75" s="25" t="n">
        <v>16</v>
      </c>
      <c r="L75" s="25" t="n">
        <v>16</v>
      </c>
      <c r="M75" s="25" t="n">
        <v>0</v>
      </c>
      <c r="N75" s="25" t="n">
        <v>4</v>
      </c>
      <c r="O75" s="26" t="n">
        <v>4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1</v>
      </c>
      <c r="X75" s="26" t="n">
        <v>1</v>
      </c>
      <c r="Y75" s="26" t="n">
        <v>0</v>
      </c>
      <c r="Z75" s="31"/>
      <c r="AA75" s="32"/>
      <c r="AB75" s="2"/>
      <c r="AC75" s="33" t="s">
        <v>78</v>
      </c>
    </row>
    <row r="76" customFormat="false" ht="12" hidden="false" customHeight="true" outlineLevel="0" collapsed="false">
      <c r="A76" s="2"/>
      <c r="B76" s="2"/>
      <c r="C76" s="33" t="s">
        <v>79</v>
      </c>
      <c r="D76" s="34"/>
      <c r="E76" s="25" t="n">
        <v>241</v>
      </c>
      <c r="F76" s="25" t="n">
        <v>169</v>
      </c>
      <c r="G76" s="25" t="n">
        <v>72</v>
      </c>
      <c r="H76" s="25" t="n">
        <v>207</v>
      </c>
      <c r="I76" s="25" t="n">
        <v>150</v>
      </c>
      <c r="J76" s="25" t="n">
        <v>57</v>
      </c>
      <c r="K76" s="25" t="n">
        <v>32</v>
      </c>
      <c r="L76" s="25" t="n">
        <v>17</v>
      </c>
      <c r="M76" s="25" t="n">
        <v>15</v>
      </c>
      <c r="N76" s="25" t="n">
        <v>2</v>
      </c>
      <c r="O76" s="26" t="n">
        <v>2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31"/>
      <c r="AA76" s="32"/>
      <c r="AB76" s="2"/>
      <c r="AC76" s="33" t="s">
        <v>79</v>
      </c>
    </row>
    <row r="77" customFormat="false" ht="12" hidden="false" customHeight="true" outlineLevel="0" collapsed="false">
      <c r="A77" s="2"/>
      <c r="B77" s="2"/>
      <c r="C77" s="33" t="s">
        <v>80</v>
      </c>
      <c r="D77" s="34"/>
      <c r="E77" s="25" t="n">
        <v>303</v>
      </c>
      <c r="F77" s="25" t="n">
        <v>60</v>
      </c>
      <c r="G77" s="25" t="n">
        <v>243</v>
      </c>
      <c r="H77" s="25" t="n">
        <v>282</v>
      </c>
      <c r="I77" s="25" t="n">
        <v>52</v>
      </c>
      <c r="J77" s="25" t="n">
        <v>230</v>
      </c>
      <c r="K77" s="25" t="n">
        <v>18</v>
      </c>
      <c r="L77" s="25" t="n">
        <v>7</v>
      </c>
      <c r="M77" s="25" t="n">
        <v>11</v>
      </c>
      <c r="N77" s="25" t="n">
        <v>2</v>
      </c>
      <c r="O77" s="26" t="n">
        <v>1</v>
      </c>
      <c r="P77" s="26" t="n">
        <v>1</v>
      </c>
      <c r="Q77" s="26" t="n">
        <v>1</v>
      </c>
      <c r="R77" s="26" t="n">
        <v>0</v>
      </c>
      <c r="S77" s="26" t="n">
        <v>1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31"/>
      <c r="AA77" s="32"/>
      <c r="AB77" s="2"/>
      <c r="AC77" s="33" t="s">
        <v>80</v>
      </c>
    </row>
    <row r="78" customFormat="false" ht="12" hidden="false" customHeight="true" outlineLevel="0" collapsed="false">
      <c r="A78" s="2"/>
      <c r="B78" s="2"/>
      <c r="C78" s="33" t="s">
        <v>19</v>
      </c>
      <c r="D78" s="34"/>
      <c r="E78" s="25" t="n">
        <v>7654</v>
      </c>
      <c r="F78" s="25" t="n">
        <v>2746</v>
      </c>
      <c r="G78" s="25" t="n">
        <v>4908</v>
      </c>
      <c r="H78" s="25" t="n">
        <v>7038</v>
      </c>
      <c r="I78" s="25" t="n">
        <v>2369</v>
      </c>
      <c r="J78" s="25" t="n">
        <v>4669</v>
      </c>
      <c r="K78" s="25" t="n">
        <v>439</v>
      </c>
      <c r="L78" s="25" t="n">
        <v>261</v>
      </c>
      <c r="M78" s="25" t="n">
        <v>178</v>
      </c>
      <c r="N78" s="25" t="n">
        <v>95</v>
      </c>
      <c r="O78" s="26" t="n">
        <v>70</v>
      </c>
      <c r="P78" s="26" t="n">
        <v>25</v>
      </c>
      <c r="Q78" s="26" t="n">
        <v>25</v>
      </c>
      <c r="R78" s="26" t="n">
        <v>22</v>
      </c>
      <c r="S78" s="26" t="n">
        <v>3</v>
      </c>
      <c r="T78" s="26" t="n">
        <v>15</v>
      </c>
      <c r="U78" s="26" t="n">
        <v>15</v>
      </c>
      <c r="V78" s="26" t="n">
        <v>0</v>
      </c>
      <c r="W78" s="26" t="n">
        <v>42</v>
      </c>
      <c r="X78" s="26" t="n">
        <v>9</v>
      </c>
      <c r="Y78" s="26" t="n">
        <v>33</v>
      </c>
      <c r="Z78" s="31"/>
      <c r="AA78" s="32"/>
      <c r="AB78" s="2"/>
      <c r="AC78" s="33" t="s">
        <v>19</v>
      </c>
    </row>
    <row r="79" customFormat="false" ht="15.75" hidden="false" customHeight="true" outlineLevel="0" collapsed="false">
      <c r="A79" s="2"/>
      <c r="B79" s="29" t="s">
        <v>81</v>
      </c>
      <c r="C79" s="2"/>
      <c r="D79" s="34"/>
      <c r="E79" s="25" t="n">
        <v>583</v>
      </c>
      <c r="F79" s="25" t="n">
        <v>205</v>
      </c>
      <c r="G79" s="25" t="n">
        <v>378</v>
      </c>
      <c r="H79" s="25" t="n">
        <v>502</v>
      </c>
      <c r="I79" s="25" t="n">
        <v>168</v>
      </c>
      <c r="J79" s="25" t="n">
        <v>334</v>
      </c>
      <c r="K79" s="25" t="n">
        <v>50</v>
      </c>
      <c r="L79" s="25" t="n">
        <v>21</v>
      </c>
      <c r="M79" s="25" t="n">
        <v>29</v>
      </c>
      <c r="N79" s="25" t="n">
        <v>26</v>
      </c>
      <c r="O79" s="26" t="n">
        <v>16</v>
      </c>
      <c r="P79" s="26" t="n">
        <v>10</v>
      </c>
      <c r="Q79" s="26" t="n">
        <v>4</v>
      </c>
      <c r="R79" s="26" t="n">
        <v>0</v>
      </c>
      <c r="S79" s="26" t="n">
        <v>4</v>
      </c>
      <c r="T79" s="26" t="n">
        <v>1</v>
      </c>
      <c r="U79" s="26" t="n">
        <v>0</v>
      </c>
      <c r="V79" s="26" t="n">
        <v>1</v>
      </c>
      <c r="W79" s="26" t="n">
        <v>0</v>
      </c>
      <c r="X79" s="26" t="n">
        <v>0</v>
      </c>
      <c r="Y79" s="26" t="n">
        <v>0</v>
      </c>
      <c r="Z79" s="31"/>
      <c r="AA79" s="32"/>
      <c r="AB79" s="29" t="s">
        <v>81</v>
      </c>
      <c r="AC79" s="2"/>
    </row>
    <row r="80" customFormat="false" ht="12" hidden="false" customHeight="true" outlineLevel="0" collapsed="false">
      <c r="A80" s="2"/>
      <c r="B80" s="2"/>
      <c r="C80" s="33" t="s">
        <v>82</v>
      </c>
      <c r="D80" s="34"/>
      <c r="E80" s="25" t="n">
        <v>110</v>
      </c>
      <c r="F80" s="25" t="n">
        <v>49</v>
      </c>
      <c r="G80" s="25" t="n">
        <v>61</v>
      </c>
      <c r="H80" s="25" t="n">
        <v>104</v>
      </c>
      <c r="I80" s="25" t="n">
        <v>45</v>
      </c>
      <c r="J80" s="25" t="n">
        <v>59</v>
      </c>
      <c r="K80" s="25" t="n">
        <v>4</v>
      </c>
      <c r="L80" s="25" t="n">
        <v>3</v>
      </c>
      <c r="M80" s="25" t="n">
        <v>1</v>
      </c>
      <c r="N80" s="25" t="n">
        <v>2</v>
      </c>
      <c r="O80" s="26" t="n">
        <v>1</v>
      </c>
      <c r="P80" s="26" t="n">
        <v>1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31"/>
      <c r="AA80" s="32"/>
      <c r="AB80" s="2"/>
      <c r="AC80" s="33" t="s">
        <v>82</v>
      </c>
    </row>
    <row r="81" customFormat="false" ht="12" hidden="false" customHeight="true" outlineLevel="0" collapsed="false">
      <c r="A81" s="2"/>
      <c r="B81" s="2"/>
      <c r="C81" s="33" t="s">
        <v>83</v>
      </c>
      <c r="D81" s="34"/>
      <c r="E81" s="25" t="n">
        <v>45</v>
      </c>
      <c r="F81" s="25" t="n">
        <v>24</v>
      </c>
      <c r="G81" s="25" t="n">
        <v>21</v>
      </c>
      <c r="H81" s="25" t="n">
        <v>41</v>
      </c>
      <c r="I81" s="25" t="n">
        <v>22</v>
      </c>
      <c r="J81" s="25" t="n">
        <v>19</v>
      </c>
      <c r="K81" s="25" t="n">
        <v>4</v>
      </c>
      <c r="L81" s="25" t="n">
        <v>2</v>
      </c>
      <c r="M81" s="25" t="n">
        <v>2</v>
      </c>
      <c r="N81" s="25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31"/>
      <c r="AA81" s="32"/>
      <c r="AB81" s="2"/>
      <c r="AC81" s="33" t="s">
        <v>83</v>
      </c>
    </row>
    <row r="82" customFormat="false" ht="12" hidden="false" customHeight="true" outlineLevel="0" collapsed="false">
      <c r="A82" s="2"/>
      <c r="B82" s="2"/>
      <c r="C82" s="33" t="s">
        <v>84</v>
      </c>
      <c r="D82" s="34"/>
      <c r="E82" s="25" t="n">
        <v>242</v>
      </c>
      <c r="F82" s="25" t="n">
        <v>64</v>
      </c>
      <c r="G82" s="25" t="n">
        <v>178</v>
      </c>
      <c r="H82" s="25" t="n">
        <v>214</v>
      </c>
      <c r="I82" s="25" t="n">
        <v>50</v>
      </c>
      <c r="J82" s="25" t="n">
        <v>164</v>
      </c>
      <c r="K82" s="25" t="n">
        <v>12</v>
      </c>
      <c r="L82" s="25" t="n">
        <v>5</v>
      </c>
      <c r="M82" s="25" t="n">
        <v>7</v>
      </c>
      <c r="N82" s="25" t="n">
        <v>14</v>
      </c>
      <c r="O82" s="26" t="n">
        <v>9</v>
      </c>
      <c r="P82" s="26" t="n">
        <v>5</v>
      </c>
      <c r="Q82" s="26" t="n">
        <v>1</v>
      </c>
      <c r="R82" s="26" t="n">
        <v>0</v>
      </c>
      <c r="S82" s="26" t="n">
        <v>1</v>
      </c>
      <c r="T82" s="26" t="n">
        <v>1</v>
      </c>
      <c r="U82" s="26" t="n">
        <v>0</v>
      </c>
      <c r="V82" s="26" t="n">
        <v>1</v>
      </c>
      <c r="W82" s="26" t="n">
        <v>0</v>
      </c>
      <c r="X82" s="26" t="n">
        <v>0</v>
      </c>
      <c r="Y82" s="26" t="n">
        <v>0</v>
      </c>
      <c r="Z82" s="31"/>
      <c r="AA82" s="32"/>
      <c r="AB82" s="2"/>
      <c r="AC82" s="33" t="s">
        <v>84</v>
      </c>
    </row>
    <row r="83" customFormat="false" ht="12" hidden="false" customHeight="true" outlineLevel="0" collapsed="false">
      <c r="A83" s="2"/>
      <c r="B83" s="2"/>
      <c r="C83" s="33" t="s">
        <v>85</v>
      </c>
      <c r="D83" s="34"/>
      <c r="E83" s="25" t="n">
        <v>108</v>
      </c>
      <c r="F83" s="25" t="n">
        <v>35</v>
      </c>
      <c r="G83" s="25" t="n">
        <v>73</v>
      </c>
      <c r="H83" s="25" t="n">
        <v>83</v>
      </c>
      <c r="I83" s="25" t="n">
        <v>26</v>
      </c>
      <c r="J83" s="25" t="n">
        <v>57</v>
      </c>
      <c r="K83" s="25" t="n">
        <v>19</v>
      </c>
      <c r="L83" s="25" t="n">
        <v>6</v>
      </c>
      <c r="M83" s="25" t="n">
        <v>13</v>
      </c>
      <c r="N83" s="25" t="n">
        <v>4</v>
      </c>
      <c r="O83" s="26" t="n">
        <v>3</v>
      </c>
      <c r="P83" s="26" t="n">
        <v>1</v>
      </c>
      <c r="Q83" s="26" t="n">
        <v>2</v>
      </c>
      <c r="R83" s="26" t="n">
        <v>0</v>
      </c>
      <c r="S83" s="26" t="n">
        <v>2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31"/>
      <c r="AA83" s="32"/>
      <c r="AB83" s="2"/>
      <c r="AC83" s="33" t="s">
        <v>85</v>
      </c>
    </row>
    <row r="84" customFormat="false" ht="12" hidden="false" customHeight="true" outlineLevel="0" collapsed="false">
      <c r="A84" s="2"/>
      <c r="B84" s="2"/>
      <c r="C84" s="33" t="s">
        <v>19</v>
      </c>
      <c r="D84" s="34"/>
      <c r="E84" s="25" t="n">
        <v>78</v>
      </c>
      <c r="F84" s="25" t="n">
        <v>33</v>
      </c>
      <c r="G84" s="25" t="n">
        <v>45</v>
      </c>
      <c r="H84" s="25" t="n">
        <v>60</v>
      </c>
      <c r="I84" s="25" t="n">
        <v>25</v>
      </c>
      <c r="J84" s="25" t="n">
        <v>35</v>
      </c>
      <c r="K84" s="25" t="n">
        <v>11</v>
      </c>
      <c r="L84" s="25" t="n">
        <v>5</v>
      </c>
      <c r="M84" s="25" t="n">
        <v>6</v>
      </c>
      <c r="N84" s="25" t="n">
        <v>6</v>
      </c>
      <c r="O84" s="26" t="n">
        <v>3</v>
      </c>
      <c r="P84" s="26" t="n">
        <v>3</v>
      </c>
      <c r="Q84" s="26" t="n">
        <v>1</v>
      </c>
      <c r="R84" s="26" t="n">
        <v>0</v>
      </c>
      <c r="S84" s="26" t="n">
        <v>1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31"/>
      <c r="AA84" s="32"/>
      <c r="AB84" s="2"/>
      <c r="AC84" s="33" t="s">
        <v>19</v>
      </c>
    </row>
    <row r="85" customFormat="false" ht="15.75" hidden="false" customHeight="true" outlineLevel="0" collapsed="false">
      <c r="A85" s="2"/>
      <c r="B85" s="29" t="s">
        <v>86</v>
      </c>
      <c r="C85" s="2"/>
      <c r="D85" s="34"/>
      <c r="E85" s="25" t="n">
        <v>2166</v>
      </c>
      <c r="F85" s="25" t="n">
        <v>819</v>
      </c>
      <c r="G85" s="25" t="n">
        <v>1347</v>
      </c>
      <c r="H85" s="25" t="n">
        <v>1860</v>
      </c>
      <c r="I85" s="25" t="n">
        <v>703</v>
      </c>
      <c r="J85" s="25" t="n">
        <v>1157</v>
      </c>
      <c r="K85" s="25" t="n">
        <v>124</v>
      </c>
      <c r="L85" s="25" t="n">
        <v>56</v>
      </c>
      <c r="M85" s="25" t="n">
        <v>68</v>
      </c>
      <c r="N85" s="25" t="n">
        <v>25</v>
      </c>
      <c r="O85" s="26" t="n">
        <v>15</v>
      </c>
      <c r="P85" s="26" t="n">
        <v>10</v>
      </c>
      <c r="Q85" s="26" t="n">
        <v>6</v>
      </c>
      <c r="R85" s="26" t="n">
        <v>5</v>
      </c>
      <c r="S85" s="26" t="n">
        <v>1</v>
      </c>
      <c r="T85" s="26" t="n">
        <v>5</v>
      </c>
      <c r="U85" s="26" t="n">
        <v>4</v>
      </c>
      <c r="V85" s="26" t="n">
        <v>1</v>
      </c>
      <c r="W85" s="26" t="n">
        <v>146</v>
      </c>
      <c r="X85" s="26" t="n">
        <v>36</v>
      </c>
      <c r="Y85" s="26" t="n">
        <v>110</v>
      </c>
      <c r="Z85" s="31"/>
      <c r="AA85" s="32"/>
      <c r="AB85" s="29" t="s">
        <v>86</v>
      </c>
      <c r="AC85" s="2"/>
    </row>
    <row r="86" customFormat="false" ht="12" hidden="false" customHeight="true" outlineLevel="0" collapsed="false">
      <c r="A86" s="2"/>
      <c r="B86" s="2"/>
      <c r="C86" s="33" t="s">
        <v>87</v>
      </c>
      <c r="D86" s="34"/>
      <c r="E86" s="25" t="n">
        <v>194</v>
      </c>
      <c r="F86" s="25" t="n">
        <v>74</v>
      </c>
      <c r="G86" s="25" t="n">
        <v>120</v>
      </c>
      <c r="H86" s="25" t="n">
        <v>125</v>
      </c>
      <c r="I86" s="25" t="n">
        <v>47</v>
      </c>
      <c r="J86" s="25" t="n">
        <v>78</v>
      </c>
      <c r="K86" s="25" t="n">
        <v>24</v>
      </c>
      <c r="L86" s="25" t="n">
        <v>17</v>
      </c>
      <c r="M86" s="25" t="n">
        <v>7</v>
      </c>
      <c r="N86" s="25" t="n">
        <v>7</v>
      </c>
      <c r="O86" s="26" t="n">
        <v>4</v>
      </c>
      <c r="P86" s="26" t="n">
        <v>3</v>
      </c>
      <c r="Q86" s="26" t="n">
        <v>1</v>
      </c>
      <c r="R86" s="26" t="n">
        <v>1</v>
      </c>
      <c r="S86" s="26" t="n">
        <v>0</v>
      </c>
      <c r="T86" s="26" t="n">
        <v>3</v>
      </c>
      <c r="U86" s="26" t="n">
        <v>2</v>
      </c>
      <c r="V86" s="26" t="n">
        <v>1</v>
      </c>
      <c r="W86" s="26" t="n">
        <v>34</v>
      </c>
      <c r="X86" s="26" t="n">
        <v>3</v>
      </c>
      <c r="Y86" s="26" t="n">
        <v>31</v>
      </c>
      <c r="Z86" s="31"/>
      <c r="AA86" s="32"/>
      <c r="AB86" s="2"/>
      <c r="AC86" s="33" t="s">
        <v>87</v>
      </c>
    </row>
    <row r="87" customFormat="false" ht="12" hidden="false" customHeight="true" outlineLevel="0" collapsed="false">
      <c r="A87" s="2"/>
      <c r="B87" s="2"/>
      <c r="C87" s="33" t="s">
        <v>88</v>
      </c>
      <c r="D87" s="34"/>
      <c r="E87" s="25" t="n">
        <v>176</v>
      </c>
      <c r="F87" s="25" t="n">
        <v>92</v>
      </c>
      <c r="G87" s="25" t="n">
        <v>84</v>
      </c>
      <c r="H87" s="25" t="n">
        <v>144</v>
      </c>
      <c r="I87" s="25" t="n">
        <v>76</v>
      </c>
      <c r="J87" s="25" t="n">
        <v>68</v>
      </c>
      <c r="K87" s="25" t="n">
        <v>25</v>
      </c>
      <c r="L87" s="25" t="n">
        <v>10</v>
      </c>
      <c r="M87" s="25" t="n">
        <v>15</v>
      </c>
      <c r="N87" s="25" t="n">
        <v>5</v>
      </c>
      <c r="O87" s="26" t="n">
        <v>4</v>
      </c>
      <c r="P87" s="26" t="n">
        <v>1</v>
      </c>
      <c r="Q87" s="26" t="n">
        <v>1</v>
      </c>
      <c r="R87" s="26" t="n">
        <v>1</v>
      </c>
      <c r="S87" s="26" t="n">
        <v>0</v>
      </c>
      <c r="T87" s="26" t="n">
        <v>1</v>
      </c>
      <c r="U87" s="26" t="n">
        <v>1</v>
      </c>
      <c r="V87" s="26" t="n">
        <v>0</v>
      </c>
      <c r="W87" s="26" t="n">
        <v>0</v>
      </c>
      <c r="X87" s="26" t="n">
        <v>0</v>
      </c>
      <c r="Y87" s="26" t="n">
        <v>0</v>
      </c>
      <c r="Z87" s="31"/>
      <c r="AA87" s="32"/>
      <c r="AB87" s="2"/>
      <c r="AC87" s="33" t="s">
        <v>88</v>
      </c>
    </row>
    <row r="88" customFormat="false" ht="12" hidden="false" customHeight="true" outlineLevel="0" collapsed="false">
      <c r="A88" s="2"/>
      <c r="B88" s="2"/>
      <c r="C88" s="33" t="s">
        <v>89</v>
      </c>
      <c r="D88" s="34"/>
      <c r="E88" s="25" t="n">
        <v>396</v>
      </c>
      <c r="F88" s="25" t="n">
        <v>138</v>
      </c>
      <c r="G88" s="25" t="n">
        <v>258</v>
      </c>
      <c r="H88" s="25" t="n">
        <v>345</v>
      </c>
      <c r="I88" s="25" t="n">
        <v>115</v>
      </c>
      <c r="J88" s="25" t="n">
        <v>230</v>
      </c>
      <c r="K88" s="25" t="n">
        <v>19</v>
      </c>
      <c r="L88" s="25" t="n">
        <v>10</v>
      </c>
      <c r="M88" s="25" t="n">
        <v>9</v>
      </c>
      <c r="N88" s="25" t="n">
        <v>10</v>
      </c>
      <c r="O88" s="26" t="n">
        <v>6</v>
      </c>
      <c r="P88" s="26" t="n">
        <v>4</v>
      </c>
      <c r="Q88" s="26" t="n">
        <v>4</v>
      </c>
      <c r="R88" s="26" t="n">
        <v>3</v>
      </c>
      <c r="S88" s="26" t="n">
        <v>1</v>
      </c>
      <c r="T88" s="26" t="n">
        <v>0</v>
      </c>
      <c r="U88" s="26" t="n">
        <v>0</v>
      </c>
      <c r="V88" s="26" t="n">
        <v>0</v>
      </c>
      <c r="W88" s="26" t="n">
        <v>18</v>
      </c>
      <c r="X88" s="26" t="n">
        <v>4</v>
      </c>
      <c r="Y88" s="26" t="n">
        <v>14</v>
      </c>
      <c r="Z88" s="31"/>
      <c r="AA88" s="32"/>
      <c r="AB88" s="2"/>
      <c r="AC88" s="33" t="s">
        <v>89</v>
      </c>
    </row>
    <row r="89" customFormat="false" ht="12" hidden="false" customHeight="true" outlineLevel="0" collapsed="false">
      <c r="A89" s="2"/>
      <c r="B89" s="2"/>
      <c r="C89" s="33" t="s">
        <v>90</v>
      </c>
      <c r="D89" s="34"/>
      <c r="E89" s="25" t="n">
        <v>124</v>
      </c>
      <c r="F89" s="25" t="n">
        <v>20</v>
      </c>
      <c r="G89" s="25" t="n">
        <v>104</v>
      </c>
      <c r="H89" s="25" t="n">
        <v>87</v>
      </c>
      <c r="I89" s="25" t="n">
        <v>18</v>
      </c>
      <c r="J89" s="25" t="n">
        <v>69</v>
      </c>
      <c r="K89" s="25" t="n">
        <v>20</v>
      </c>
      <c r="L89" s="25" t="n">
        <v>0</v>
      </c>
      <c r="M89" s="25" t="n">
        <v>20</v>
      </c>
      <c r="N89" s="25" t="n">
        <v>1</v>
      </c>
      <c r="O89" s="26" t="n">
        <v>1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16</v>
      </c>
      <c r="X89" s="26" t="n">
        <v>1</v>
      </c>
      <c r="Y89" s="26" t="n">
        <v>15</v>
      </c>
      <c r="Z89" s="31"/>
      <c r="AA89" s="32"/>
      <c r="AB89" s="2"/>
      <c r="AC89" s="33" t="s">
        <v>90</v>
      </c>
    </row>
    <row r="90" customFormat="false" ht="12" hidden="false" customHeight="true" outlineLevel="0" collapsed="false">
      <c r="A90" s="2"/>
      <c r="B90" s="2"/>
      <c r="C90" s="33" t="s">
        <v>91</v>
      </c>
      <c r="D90" s="34"/>
      <c r="E90" s="25" t="n">
        <v>60</v>
      </c>
      <c r="F90" s="25" t="n">
        <v>28</v>
      </c>
      <c r="G90" s="25" t="n">
        <v>32</v>
      </c>
      <c r="H90" s="25" t="n">
        <v>50</v>
      </c>
      <c r="I90" s="25" t="n">
        <v>19</v>
      </c>
      <c r="J90" s="25" t="n">
        <v>31</v>
      </c>
      <c r="K90" s="25" t="n">
        <v>7</v>
      </c>
      <c r="L90" s="25" t="n">
        <v>7</v>
      </c>
      <c r="M90" s="25" t="n">
        <v>0</v>
      </c>
      <c r="N90" s="25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1</v>
      </c>
      <c r="U90" s="26" t="n">
        <v>1</v>
      </c>
      <c r="V90" s="26" t="n">
        <v>0</v>
      </c>
      <c r="W90" s="26" t="n">
        <v>2</v>
      </c>
      <c r="X90" s="26" t="n">
        <v>1</v>
      </c>
      <c r="Y90" s="26" t="n">
        <v>1</v>
      </c>
      <c r="Z90" s="31"/>
      <c r="AA90" s="32"/>
      <c r="AB90" s="2"/>
      <c r="AC90" s="33" t="s">
        <v>91</v>
      </c>
    </row>
    <row r="91" customFormat="false" ht="12" hidden="false" customHeight="true" outlineLevel="0" collapsed="false">
      <c r="A91" s="2"/>
      <c r="B91" s="2"/>
      <c r="C91" s="33" t="s">
        <v>19</v>
      </c>
      <c r="D91" s="34"/>
      <c r="E91" s="25" t="n">
        <v>1216</v>
      </c>
      <c r="F91" s="25" t="n">
        <v>467</v>
      </c>
      <c r="G91" s="25" t="n">
        <v>749</v>
      </c>
      <c r="H91" s="25" t="n">
        <v>1109</v>
      </c>
      <c r="I91" s="25" t="n">
        <v>428</v>
      </c>
      <c r="J91" s="25" t="n">
        <v>681</v>
      </c>
      <c r="K91" s="25" t="n">
        <v>29</v>
      </c>
      <c r="L91" s="25" t="n">
        <v>12</v>
      </c>
      <c r="M91" s="25" t="n">
        <v>17</v>
      </c>
      <c r="N91" s="25" t="n">
        <v>2</v>
      </c>
      <c r="O91" s="26" t="n">
        <v>0</v>
      </c>
      <c r="P91" s="26" t="n">
        <v>2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76</v>
      </c>
      <c r="X91" s="26" t="n">
        <v>27</v>
      </c>
      <c r="Y91" s="26" t="n">
        <v>49</v>
      </c>
      <c r="Z91" s="31"/>
      <c r="AA91" s="32"/>
      <c r="AB91" s="2"/>
      <c r="AC91" s="33" t="s">
        <v>19</v>
      </c>
    </row>
    <row r="92" customFormat="false" ht="6.75" hidden="false" customHeight="true" outlineLevel="0" collapsed="false">
      <c r="A92" s="40"/>
      <c r="B92" s="40"/>
      <c r="C92" s="41"/>
      <c r="D92" s="42"/>
      <c r="E92" s="43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3"/>
      <c r="AB92" s="40"/>
      <c r="AC92" s="40"/>
      <c r="AD92" s="40"/>
    </row>
    <row r="93" customFormat="false" ht="13.5" hidden="false" customHeight="true" outlineLevel="0" collapsed="false"/>
    <row r="94" customFormat="false" ht="12" hidden="false" customHeight="false" outlineLevel="0" collapsed="false">
      <c r="C94" s="47"/>
    </row>
  </sheetData>
  <mergeCells count="9">
    <mergeCell ref="J1:N1"/>
    <mergeCell ref="O1:U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　　　　学
卒業後の状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  <col collapsed="false" customWidth="true" hidden="false" outlineLevel="0" max="31" min="31" style="2" width="1.87"/>
    <col collapsed="false" customWidth="false" hidden="false" outlineLevel="0" max="257" min="32" style="1" width="8.99"/>
  </cols>
  <sheetData>
    <row r="1" customFormat="false" ht="30" hidden="false" customHeight="true" outlineLevel="0" collapsed="false">
      <c r="H1" s="3"/>
      <c r="I1" s="4"/>
      <c r="K1" s="4"/>
      <c r="L1" s="5"/>
      <c r="N1" s="6" t="s">
        <v>0</v>
      </c>
      <c r="O1" s="46" t="s">
        <v>95</v>
      </c>
      <c r="P1" s="46"/>
      <c r="Q1" s="46"/>
      <c r="R1" s="46"/>
      <c r="S1" s="46"/>
      <c r="T1" s="46"/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8" t="s">
        <v>96</v>
      </c>
    </row>
    <row r="4" customFormat="false" ht="39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">
        <v>5</v>
      </c>
      <c r="I4" s="13"/>
      <c r="J4" s="13"/>
      <c r="K4" s="13" t="s">
        <v>6</v>
      </c>
      <c r="L4" s="13"/>
      <c r="M4" s="13"/>
      <c r="N4" s="14" t="s">
        <v>7</v>
      </c>
      <c r="O4" s="15" t="s">
        <v>8</v>
      </c>
      <c r="P4" s="15"/>
      <c r="Q4" s="13" t="s">
        <v>9</v>
      </c>
      <c r="R4" s="13"/>
      <c r="S4" s="13"/>
      <c r="T4" s="13" t="s">
        <v>10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5.75" hidden="false" customHeight="true" outlineLevel="0" collapsed="false">
      <c r="A6" s="2"/>
      <c r="B6" s="2"/>
      <c r="C6" s="23" t="s">
        <v>14</v>
      </c>
      <c r="D6" s="24"/>
      <c r="E6" s="25" t="n">
        <v>18668</v>
      </c>
      <c r="F6" s="25" t="n">
        <v>8584</v>
      </c>
      <c r="G6" s="25" t="n">
        <v>10084</v>
      </c>
      <c r="H6" s="25" t="n">
        <v>15912</v>
      </c>
      <c r="I6" s="25" t="n">
        <v>6872</v>
      </c>
      <c r="J6" s="25" t="n">
        <v>9040</v>
      </c>
      <c r="K6" s="25" t="n">
        <v>1765</v>
      </c>
      <c r="L6" s="25" t="n">
        <v>1187</v>
      </c>
      <c r="M6" s="25" t="n">
        <v>578</v>
      </c>
      <c r="N6" s="25" t="n">
        <v>372</v>
      </c>
      <c r="O6" s="26" t="n">
        <v>265</v>
      </c>
      <c r="P6" s="26" t="n">
        <v>107</v>
      </c>
      <c r="Q6" s="26" t="n">
        <v>97</v>
      </c>
      <c r="R6" s="26" t="n">
        <v>67</v>
      </c>
      <c r="S6" s="26" t="n">
        <v>30</v>
      </c>
      <c r="T6" s="26" t="n">
        <v>69</v>
      </c>
      <c r="U6" s="26" t="n">
        <v>63</v>
      </c>
      <c r="V6" s="26" t="n">
        <v>6</v>
      </c>
      <c r="W6" s="26" t="n">
        <v>453</v>
      </c>
      <c r="X6" s="26" t="n">
        <v>130</v>
      </c>
      <c r="Y6" s="26" t="n">
        <v>323</v>
      </c>
      <c r="Z6" s="27"/>
      <c r="AA6" s="28"/>
      <c r="AC6" s="23" t="s">
        <v>14</v>
      </c>
    </row>
    <row r="7" customFormat="false" ht="15.75" hidden="false" customHeight="true" outlineLevel="0" collapsed="false">
      <c r="A7" s="2"/>
      <c r="B7" s="29" t="s">
        <v>15</v>
      </c>
      <c r="C7" s="2"/>
      <c r="D7" s="30"/>
      <c r="E7" s="25" t="n">
        <v>3501</v>
      </c>
      <c r="F7" s="25" t="n">
        <v>748</v>
      </c>
      <c r="G7" s="25" t="n">
        <v>2753</v>
      </c>
      <c r="H7" s="25" t="n">
        <v>2787</v>
      </c>
      <c r="I7" s="25" t="n">
        <v>474</v>
      </c>
      <c r="J7" s="25" t="n">
        <v>2313</v>
      </c>
      <c r="K7" s="25" t="n">
        <v>481</v>
      </c>
      <c r="L7" s="25" t="n">
        <v>187</v>
      </c>
      <c r="M7" s="25" t="n">
        <v>294</v>
      </c>
      <c r="N7" s="25" t="n">
        <v>92</v>
      </c>
      <c r="O7" s="26" t="n">
        <v>44</v>
      </c>
      <c r="P7" s="26" t="n">
        <v>48</v>
      </c>
      <c r="Q7" s="26" t="n">
        <v>31</v>
      </c>
      <c r="R7" s="26" t="n">
        <v>16</v>
      </c>
      <c r="S7" s="26" t="n">
        <v>15</v>
      </c>
      <c r="T7" s="26" t="n">
        <v>18</v>
      </c>
      <c r="U7" s="26" t="n">
        <v>13</v>
      </c>
      <c r="V7" s="26" t="n">
        <v>5</v>
      </c>
      <c r="W7" s="26" t="n">
        <v>92</v>
      </c>
      <c r="X7" s="26" t="n">
        <v>14</v>
      </c>
      <c r="Y7" s="26" t="n">
        <v>78</v>
      </c>
      <c r="Z7" s="31"/>
      <c r="AA7" s="32"/>
      <c r="AB7" s="29" t="s">
        <v>15</v>
      </c>
      <c r="AC7" s="2"/>
    </row>
    <row r="8" customFormat="false" ht="12" hidden="false" customHeight="true" outlineLevel="0" collapsed="false">
      <c r="A8" s="2"/>
      <c r="B8" s="2"/>
      <c r="C8" s="33" t="s">
        <v>16</v>
      </c>
      <c r="D8" s="24"/>
      <c r="E8" s="25" t="n">
        <v>1890</v>
      </c>
      <c r="F8" s="25" t="n">
        <v>391</v>
      </c>
      <c r="G8" s="25" t="n">
        <v>1499</v>
      </c>
      <c r="H8" s="25" t="n">
        <v>1431</v>
      </c>
      <c r="I8" s="25" t="n">
        <v>223</v>
      </c>
      <c r="J8" s="25" t="n">
        <v>1208</v>
      </c>
      <c r="K8" s="25" t="n">
        <v>304</v>
      </c>
      <c r="L8" s="25" t="n">
        <v>113</v>
      </c>
      <c r="M8" s="25" t="n">
        <v>191</v>
      </c>
      <c r="N8" s="25" t="n">
        <v>57</v>
      </c>
      <c r="O8" s="26" t="n">
        <v>26</v>
      </c>
      <c r="P8" s="26" t="n">
        <v>31</v>
      </c>
      <c r="Q8" s="26" t="n">
        <v>23</v>
      </c>
      <c r="R8" s="26" t="n">
        <v>13</v>
      </c>
      <c r="S8" s="26" t="n">
        <v>10</v>
      </c>
      <c r="T8" s="26" t="n">
        <v>15</v>
      </c>
      <c r="U8" s="26" t="n">
        <v>10</v>
      </c>
      <c r="V8" s="26" t="n">
        <v>5</v>
      </c>
      <c r="W8" s="26" t="n">
        <v>60</v>
      </c>
      <c r="X8" s="26" t="n">
        <v>6</v>
      </c>
      <c r="Y8" s="26" t="n">
        <v>54</v>
      </c>
      <c r="Z8" s="31"/>
      <c r="AA8" s="32"/>
      <c r="AB8" s="2"/>
      <c r="AC8" s="33" t="s">
        <v>16</v>
      </c>
    </row>
    <row r="9" customFormat="false" ht="12" hidden="false" customHeight="true" outlineLevel="0" collapsed="false">
      <c r="A9" s="2"/>
      <c r="B9" s="2"/>
      <c r="C9" s="33" t="s">
        <v>17</v>
      </c>
      <c r="D9" s="34"/>
      <c r="E9" s="25" t="n">
        <v>46</v>
      </c>
      <c r="F9" s="25" t="n">
        <v>22</v>
      </c>
      <c r="G9" s="25" t="n">
        <v>24</v>
      </c>
      <c r="H9" s="25" t="n">
        <v>33</v>
      </c>
      <c r="I9" s="25" t="n">
        <v>12</v>
      </c>
      <c r="J9" s="25" t="n">
        <v>21</v>
      </c>
      <c r="K9" s="25" t="n">
        <v>7</v>
      </c>
      <c r="L9" s="25" t="n">
        <v>4</v>
      </c>
      <c r="M9" s="25" t="n">
        <v>3</v>
      </c>
      <c r="N9" s="25" t="n">
        <v>2</v>
      </c>
      <c r="O9" s="26" t="n">
        <v>2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3</v>
      </c>
      <c r="U9" s="26" t="n">
        <v>3</v>
      </c>
      <c r="V9" s="26" t="n">
        <v>0</v>
      </c>
      <c r="W9" s="26" t="n">
        <v>1</v>
      </c>
      <c r="X9" s="26" t="n">
        <v>1</v>
      </c>
      <c r="Y9" s="26" t="n">
        <v>0</v>
      </c>
      <c r="Z9" s="31"/>
      <c r="AA9" s="32"/>
      <c r="AB9" s="2"/>
      <c r="AC9" s="33" t="s">
        <v>17</v>
      </c>
    </row>
    <row r="10" customFormat="false" ht="12" hidden="false" customHeight="true" outlineLevel="0" collapsed="false">
      <c r="A10" s="2"/>
      <c r="B10" s="2"/>
      <c r="C10" s="33" t="s">
        <v>18</v>
      </c>
      <c r="D10" s="34"/>
      <c r="E10" s="25" t="n">
        <v>60</v>
      </c>
      <c r="F10" s="25" t="n">
        <v>8</v>
      </c>
      <c r="G10" s="25" t="n">
        <v>52</v>
      </c>
      <c r="H10" s="25" t="n">
        <v>53</v>
      </c>
      <c r="I10" s="25" t="n">
        <v>4</v>
      </c>
      <c r="J10" s="25" t="n">
        <v>49</v>
      </c>
      <c r="K10" s="25" t="n">
        <v>3</v>
      </c>
      <c r="L10" s="25" t="n">
        <v>1</v>
      </c>
      <c r="M10" s="25" t="n">
        <v>2</v>
      </c>
      <c r="N10" s="25" t="n">
        <v>2</v>
      </c>
      <c r="O10" s="26" t="n">
        <v>1</v>
      </c>
      <c r="P10" s="26" t="n">
        <v>1</v>
      </c>
      <c r="Q10" s="26" t="n">
        <v>1</v>
      </c>
      <c r="R10" s="26" t="n">
        <v>1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1</v>
      </c>
      <c r="X10" s="26" t="n">
        <v>1</v>
      </c>
      <c r="Y10" s="26" t="n">
        <v>0</v>
      </c>
      <c r="Z10" s="31"/>
      <c r="AA10" s="32"/>
      <c r="AB10" s="2"/>
      <c r="AC10" s="33" t="s">
        <v>18</v>
      </c>
    </row>
    <row r="11" customFormat="false" ht="12" hidden="false" customHeight="true" outlineLevel="0" collapsed="false">
      <c r="A11" s="2"/>
      <c r="B11" s="2"/>
      <c r="C11" s="33" t="s">
        <v>19</v>
      </c>
      <c r="D11" s="34"/>
      <c r="E11" s="25" t="n">
        <v>1505</v>
      </c>
      <c r="F11" s="25" t="n">
        <v>327</v>
      </c>
      <c r="G11" s="25" t="n">
        <v>1178</v>
      </c>
      <c r="H11" s="25" t="n">
        <v>1270</v>
      </c>
      <c r="I11" s="25" t="n">
        <v>235</v>
      </c>
      <c r="J11" s="25" t="n">
        <v>1035</v>
      </c>
      <c r="K11" s="25" t="n">
        <v>167</v>
      </c>
      <c r="L11" s="25" t="n">
        <v>69</v>
      </c>
      <c r="M11" s="25" t="n">
        <v>98</v>
      </c>
      <c r="N11" s="25" t="n">
        <v>31</v>
      </c>
      <c r="O11" s="26" t="n">
        <v>15</v>
      </c>
      <c r="P11" s="26" t="n">
        <v>16</v>
      </c>
      <c r="Q11" s="26" t="n">
        <v>7</v>
      </c>
      <c r="R11" s="26" t="n">
        <v>2</v>
      </c>
      <c r="S11" s="26" t="n">
        <v>5</v>
      </c>
      <c r="T11" s="26" t="n">
        <v>0</v>
      </c>
      <c r="U11" s="26" t="n">
        <v>0</v>
      </c>
      <c r="V11" s="26" t="n">
        <v>0</v>
      </c>
      <c r="W11" s="26" t="n">
        <v>30</v>
      </c>
      <c r="X11" s="26" t="n">
        <v>6</v>
      </c>
      <c r="Y11" s="26" t="n">
        <v>24</v>
      </c>
      <c r="Z11" s="31"/>
      <c r="AA11" s="32"/>
      <c r="AB11" s="2"/>
      <c r="AC11" s="33" t="s">
        <v>19</v>
      </c>
    </row>
    <row r="12" customFormat="false" ht="15.75" hidden="false" customHeight="true" outlineLevel="0" collapsed="false">
      <c r="A12" s="2"/>
      <c r="B12" s="29" t="s">
        <v>20</v>
      </c>
      <c r="C12" s="2"/>
      <c r="D12" s="34"/>
      <c r="E12" s="25" t="n">
        <v>6791</v>
      </c>
      <c r="F12" s="25" t="n">
        <v>3944</v>
      </c>
      <c r="G12" s="25" t="n">
        <v>2847</v>
      </c>
      <c r="H12" s="25" t="n">
        <v>5827</v>
      </c>
      <c r="I12" s="25" t="n">
        <v>3185</v>
      </c>
      <c r="J12" s="25" t="n">
        <v>2642</v>
      </c>
      <c r="K12" s="25" t="n">
        <v>657</v>
      </c>
      <c r="L12" s="25" t="n">
        <v>552</v>
      </c>
      <c r="M12" s="25" t="n">
        <v>105</v>
      </c>
      <c r="N12" s="25" t="n">
        <v>161</v>
      </c>
      <c r="O12" s="26" t="n">
        <v>127</v>
      </c>
      <c r="P12" s="26" t="n">
        <v>34</v>
      </c>
      <c r="Q12" s="26" t="n">
        <v>37</v>
      </c>
      <c r="R12" s="26" t="n">
        <v>32</v>
      </c>
      <c r="S12" s="26" t="n">
        <v>5</v>
      </c>
      <c r="T12" s="26" t="n">
        <v>29</v>
      </c>
      <c r="U12" s="26" t="n">
        <v>28</v>
      </c>
      <c r="V12" s="26" t="n">
        <v>1</v>
      </c>
      <c r="W12" s="26" t="n">
        <v>80</v>
      </c>
      <c r="X12" s="26" t="n">
        <v>20</v>
      </c>
      <c r="Y12" s="26" t="n">
        <v>60</v>
      </c>
      <c r="Z12" s="31"/>
      <c r="AA12" s="32"/>
      <c r="AB12" s="29" t="s">
        <v>20</v>
      </c>
      <c r="AC12" s="2"/>
    </row>
    <row r="13" customFormat="false" ht="12" hidden="false" customHeight="true" outlineLevel="0" collapsed="false">
      <c r="A13" s="2"/>
      <c r="B13" s="2"/>
      <c r="C13" s="33" t="s">
        <v>21</v>
      </c>
      <c r="D13" s="34"/>
      <c r="E13" s="25" t="n">
        <v>683</v>
      </c>
      <c r="F13" s="25" t="n">
        <v>393</v>
      </c>
      <c r="G13" s="25" t="n">
        <v>290</v>
      </c>
      <c r="H13" s="25" t="n">
        <v>554</v>
      </c>
      <c r="I13" s="25" t="n">
        <v>296</v>
      </c>
      <c r="J13" s="25" t="n">
        <v>258</v>
      </c>
      <c r="K13" s="25" t="n">
        <v>97</v>
      </c>
      <c r="L13" s="25" t="n">
        <v>72</v>
      </c>
      <c r="M13" s="25" t="n">
        <v>25</v>
      </c>
      <c r="N13" s="25" t="n">
        <v>14</v>
      </c>
      <c r="O13" s="26" t="n">
        <v>12</v>
      </c>
      <c r="P13" s="26" t="n">
        <v>2</v>
      </c>
      <c r="Q13" s="26" t="n">
        <v>11</v>
      </c>
      <c r="R13" s="26" t="n">
        <v>8</v>
      </c>
      <c r="S13" s="26" t="n">
        <v>3</v>
      </c>
      <c r="T13" s="26" t="n">
        <v>6</v>
      </c>
      <c r="U13" s="26" t="n">
        <v>5</v>
      </c>
      <c r="V13" s="26" t="n">
        <v>1</v>
      </c>
      <c r="W13" s="26" t="n">
        <v>1</v>
      </c>
      <c r="X13" s="26" t="n">
        <v>0</v>
      </c>
      <c r="Y13" s="26" t="n">
        <v>1</v>
      </c>
      <c r="Z13" s="31"/>
      <c r="AA13" s="32"/>
      <c r="AB13" s="2"/>
      <c r="AC13" s="33" t="s">
        <v>21</v>
      </c>
    </row>
    <row r="14" customFormat="false" ht="12" hidden="false" customHeight="true" outlineLevel="0" collapsed="false">
      <c r="A14" s="2"/>
      <c r="B14" s="2"/>
      <c r="C14" s="33" t="s">
        <v>22</v>
      </c>
      <c r="D14" s="34"/>
      <c r="E14" s="25" t="n">
        <v>4729</v>
      </c>
      <c r="F14" s="25" t="n">
        <v>3076</v>
      </c>
      <c r="G14" s="25" t="n">
        <v>1653</v>
      </c>
      <c r="H14" s="25" t="n">
        <v>4033</v>
      </c>
      <c r="I14" s="25" t="n">
        <v>2484</v>
      </c>
      <c r="J14" s="25" t="n">
        <v>1549</v>
      </c>
      <c r="K14" s="25" t="n">
        <v>499</v>
      </c>
      <c r="L14" s="25" t="n">
        <v>439</v>
      </c>
      <c r="M14" s="25" t="n">
        <v>60</v>
      </c>
      <c r="N14" s="25" t="n">
        <v>138</v>
      </c>
      <c r="O14" s="26" t="n">
        <v>109</v>
      </c>
      <c r="P14" s="26" t="n">
        <v>29</v>
      </c>
      <c r="Q14" s="26" t="n">
        <v>23</v>
      </c>
      <c r="R14" s="26" t="n">
        <v>21</v>
      </c>
      <c r="S14" s="26" t="n">
        <v>2</v>
      </c>
      <c r="T14" s="26" t="n">
        <v>21</v>
      </c>
      <c r="U14" s="26" t="n">
        <v>21</v>
      </c>
      <c r="V14" s="26" t="n">
        <v>0</v>
      </c>
      <c r="W14" s="26" t="n">
        <v>15</v>
      </c>
      <c r="X14" s="26" t="n">
        <v>2</v>
      </c>
      <c r="Y14" s="26" t="n">
        <v>13</v>
      </c>
      <c r="Z14" s="31"/>
      <c r="AA14" s="32"/>
      <c r="AB14" s="2"/>
      <c r="AC14" s="33" t="s">
        <v>22</v>
      </c>
    </row>
    <row r="15" customFormat="false" ht="12" hidden="false" customHeight="true" outlineLevel="0" collapsed="false">
      <c r="A15" s="2"/>
      <c r="B15" s="2"/>
      <c r="C15" s="33" t="s">
        <v>23</v>
      </c>
      <c r="D15" s="34"/>
      <c r="E15" s="25" t="n">
        <v>929</v>
      </c>
      <c r="F15" s="25" t="n">
        <v>247</v>
      </c>
      <c r="G15" s="25" t="n">
        <v>682</v>
      </c>
      <c r="H15" s="25" t="n">
        <v>858</v>
      </c>
      <c r="I15" s="25" t="n">
        <v>218</v>
      </c>
      <c r="J15" s="25" t="n">
        <v>640</v>
      </c>
      <c r="K15" s="25" t="n">
        <v>34</v>
      </c>
      <c r="L15" s="25" t="n">
        <v>19</v>
      </c>
      <c r="M15" s="25" t="n">
        <v>15</v>
      </c>
      <c r="N15" s="25" t="n">
        <v>1</v>
      </c>
      <c r="O15" s="26" t="n">
        <v>1</v>
      </c>
      <c r="P15" s="26" t="n">
        <v>0</v>
      </c>
      <c r="Q15" s="26" t="n">
        <v>1</v>
      </c>
      <c r="R15" s="26" t="n">
        <v>1</v>
      </c>
      <c r="S15" s="26" t="n">
        <v>0</v>
      </c>
      <c r="T15" s="26" t="n">
        <v>2</v>
      </c>
      <c r="U15" s="26" t="n">
        <v>2</v>
      </c>
      <c r="V15" s="26" t="n">
        <v>0</v>
      </c>
      <c r="W15" s="26" t="n">
        <v>33</v>
      </c>
      <c r="X15" s="26" t="n">
        <v>6</v>
      </c>
      <c r="Y15" s="26" t="n">
        <v>27</v>
      </c>
      <c r="Z15" s="31"/>
      <c r="AA15" s="32"/>
      <c r="AB15" s="2"/>
      <c r="AC15" s="33" t="s">
        <v>23</v>
      </c>
    </row>
    <row r="16" customFormat="false" ht="12" hidden="false" customHeight="true" outlineLevel="0" collapsed="false">
      <c r="A16" s="2"/>
      <c r="B16" s="2"/>
      <c r="C16" s="33" t="s">
        <v>19</v>
      </c>
      <c r="D16" s="34"/>
      <c r="E16" s="25" t="n">
        <v>450</v>
      </c>
      <c r="F16" s="25" t="n">
        <v>228</v>
      </c>
      <c r="G16" s="25" t="n">
        <v>222</v>
      </c>
      <c r="H16" s="25" t="n">
        <v>382</v>
      </c>
      <c r="I16" s="25" t="n">
        <v>187</v>
      </c>
      <c r="J16" s="25" t="n">
        <v>195</v>
      </c>
      <c r="K16" s="25" t="n">
        <v>27</v>
      </c>
      <c r="L16" s="25" t="n">
        <v>22</v>
      </c>
      <c r="M16" s="25" t="n">
        <v>5</v>
      </c>
      <c r="N16" s="25" t="n">
        <v>8</v>
      </c>
      <c r="O16" s="26" t="n">
        <v>5</v>
      </c>
      <c r="P16" s="26" t="n">
        <v>3</v>
      </c>
      <c r="Q16" s="26" t="n">
        <v>2</v>
      </c>
      <c r="R16" s="26" t="n">
        <v>2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31</v>
      </c>
      <c r="X16" s="26" t="n">
        <v>12</v>
      </c>
      <c r="Y16" s="26" t="n">
        <v>19</v>
      </c>
      <c r="Z16" s="31"/>
      <c r="AA16" s="32"/>
      <c r="AB16" s="2"/>
      <c r="AC16" s="33" t="s">
        <v>19</v>
      </c>
    </row>
    <row r="17" customFormat="false" ht="15.75" hidden="false" customHeight="true" outlineLevel="0" collapsed="false">
      <c r="A17" s="2"/>
      <c r="B17" s="29" t="s">
        <v>24</v>
      </c>
      <c r="C17" s="2"/>
      <c r="D17" s="34"/>
      <c r="E17" s="25" t="n">
        <v>853</v>
      </c>
      <c r="F17" s="25" t="n">
        <v>533</v>
      </c>
      <c r="G17" s="25" t="n">
        <v>320</v>
      </c>
      <c r="H17" s="25" t="n">
        <v>717</v>
      </c>
      <c r="I17" s="25" t="n">
        <v>427</v>
      </c>
      <c r="J17" s="25" t="n">
        <v>290</v>
      </c>
      <c r="K17" s="25" t="n">
        <v>90</v>
      </c>
      <c r="L17" s="25" t="n">
        <v>73</v>
      </c>
      <c r="M17" s="25" t="n">
        <v>17</v>
      </c>
      <c r="N17" s="25" t="n">
        <v>10</v>
      </c>
      <c r="O17" s="26" t="n">
        <v>10</v>
      </c>
      <c r="P17" s="26" t="n">
        <v>0</v>
      </c>
      <c r="Q17" s="26" t="n">
        <v>6</v>
      </c>
      <c r="R17" s="26" t="n">
        <v>5</v>
      </c>
      <c r="S17" s="26" t="n">
        <v>1</v>
      </c>
      <c r="T17" s="26" t="n">
        <v>1</v>
      </c>
      <c r="U17" s="26" t="n">
        <v>1</v>
      </c>
      <c r="V17" s="26" t="n">
        <v>0</v>
      </c>
      <c r="W17" s="26" t="n">
        <v>29</v>
      </c>
      <c r="X17" s="26" t="n">
        <v>17</v>
      </c>
      <c r="Y17" s="26" t="n">
        <v>12</v>
      </c>
      <c r="Z17" s="31"/>
      <c r="AA17" s="32"/>
      <c r="AB17" s="29" t="s">
        <v>24</v>
      </c>
      <c r="AC17" s="2"/>
    </row>
    <row r="18" customFormat="false" ht="12" hidden="false" customHeight="true" outlineLevel="0" collapsed="false">
      <c r="A18" s="2"/>
      <c r="B18" s="2"/>
      <c r="C18" s="33" t="s">
        <v>25</v>
      </c>
      <c r="D18" s="34"/>
      <c r="E18" s="25" t="n">
        <v>153</v>
      </c>
      <c r="F18" s="25" t="n">
        <v>96</v>
      </c>
      <c r="G18" s="25" t="n">
        <v>57</v>
      </c>
      <c r="H18" s="25" t="n">
        <v>119</v>
      </c>
      <c r="I18" s="25" t="n">
        <v>69</v>
      </c>
      <c r="J18" s="25" t="n">
        <v>50</v>
      </c>
      <c r="K18" s="25" t="n">
        <v>18</v>
      </c>
      <c r="L18" s="25" t="n">
        <v>13</v>
      </c>
      <c r="M18" s="25" t="n">
        <v>5</v>
      </c>
      <c r="N18" s="25" t="n">
        <v>5</v>
      </c>
      <c r="O18" s="26" t="n">
        <v>5</v>
      </c>
      <c r="P18" s="26" t="n">
        <v>0</v>
      </c>
      <c r="Q18" s="26" t="n">
        <v>3</v>
      </c>
      <c r="R18" s="26" t="n">
        <v>3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8</v>
      </c>
      <c r="X18" s="26" t="n">
        <v>6</v>
      </c>
      <c r="Y18" s="26" t="n">
        <v>2</v>
      </c>
      <c r="Z18" s="31"/>
      <c r="AA18" s="32"/>
      <c r="AB18" s="2"/>
      <c r="AC18" s="33" t="s">
        <v>25</v>
      </c>
    </row>
    <row r="19" customFormat="false" ht="12" hidden="false" customHeight="true" outlineLevel="0" collapsed="false">
      <c r="A19" s="2"/>
      <c r="B19" s="2"/>
      <c r="C19" s="33" t="s">
        <v>26</v>
      </c>
      <c r="D19" s="34"/>
      <c r="E19" s="25" t="n">
        <v>64</v>
      </c>
      <c r="F19" s="25" t="n">
        <v>55</v>
      </c>
      <c r="G19" s="25" t="n">
        <v>9</v>
      </c>
      <c r="H19" s="25" t="n">
        <v>50</v>
      </c>
      <c r="I19" s="25" t="n">
        <v>41</v>
      </c>
      <c r="J19" s="25" t="n">
        <v>9</v>
      </c>
      <c r="K19" s="25" t="n">
        <v>12</v>
      </c>
      <c r="L19" s="25" t="n">
        <v>12</v>
      </c>
      <c r="M19" s="25" t="n">
        <v>0</v>
      </c>
      <c r="N19" s="25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1</v>
      </c>
      <c r="U19" s="26" t="n">
        <v>1</v>
      </c>
      <c r="V19" s="26" t="n">
        <v>0</v>
      </c>
      <c r="W19" s="26" t="n">
        <v>1</v>
      </c>
      <c r="X19" s="26" t="n">
        <v>1</v>
      </c>
      <c r="Y19" s="26" t="n">
        <v>0</v>
      </c>
      <c r="Z19" s="31"/>
      <c r="AA19" s="32"/>
      <c r="AB19" s="2"/>
      <c r="AC19" s="33" t="s">
        <v>26</v>
      </c>
    </row>
    <row r="20" customFormat="false" ht="12" hidden="false" customHeight="true" outlineLevel="0" collapsed="false">
      <c r="A20" s="2"/>
      <c r="B20" s="2"/>
      <c r="C20" s="33" t="s">
        <v>27</v>
      </c>
      <c r="D20" s="34"/>
      <c r="E20" s="25" t="n">
        <v>66</v>
      </c>
      <c r="F20" s="25" t="n">
        <v>44</v>
      </c>
      <c r="G20" s="25" t="n">
        <v>22</v>
      </c>
      <c r="H20" s="25" t="n">
        <v>59</v>
      </c>
      <c r="I20" s="25" t="n">
        <v>39</v>
      </c>
      <c r="J20" s="25" t="n">
        <v>20</v>
      </c>
      <c r="K20" s="25" t="n">
        <v>3</v>
      </c>
      <c r="L20" s="25" t="n">
        <v>3</v>
      </c>
      <c r="M20" s="25" t="n">
        <v>0</v>
      </c>
      <c r="N20" s="25" t="n">
        <v>1</v>
      </c>
      <c r="O20" s="26" t="n">
        <v>1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3</v>
      </c>
      <c r="X20" s="26" t="n">
        <v>1</v>
      </c>
      <c r="Y20" s="26" t="n">
        <v>2</v>
      </c>
      <c r="Z20" s="31"/>
      <c r="AA20" s="32"/>
      <c r="AB20" s="2"/>
      <c r="AC20" s="33" t="s">
        <v>27</v>
      </c>
    </row>
    <row r="21" customFormat="false" ht="12" hidden="false" customHeight="true" outlineLevel="0" collapsed="false">
      <c r="A21" s="2"/>
      <c r="B21" s="2"/>
      <c r="C21" s="33" t="s">
        <v>28</v>
      </c>
      <c r="D21" s="34"/>
      <c r="E21" s="25" t="n">
        <v>52</v>
      </c>
      <c r="F21" s="25" t="n">
        <v>29</v>
      </c>
      <c r="G21" s="25" t="n">
        <v>23</v>
      </c>
      <c r="H21" s="25" t="n">
        <v>45</v>
      </c>
      <c r="I21" s="25" t="n">
        <v>26</v>
      </c>
      <c r="J21" s="25" t="n">
        <v>19</v>
      </c>
      <c r="K21" s="25" t="n">
        <v>4</v>
      </c>
      <c r="L21" s="25" t="n">
        <v>2</v>
      </c>
      <c r="M21" s="25" t="n">
        <v>2</v>
      </c>
      <c r="N21" s="25" t="n">
        <v>0</v>
      </c>
      <c r="O21" s="26" t="n">
        <v>0</v>
      </c>
      <c r="P21" s="26" t="n">
        <v>0</v>
      </c>
      <c r="Q21" s="26" t="n">
        <v>0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3</v>
      </c>
      <c r="X21" s="26" t="n">
        <v>1</v>
      </c>
      <c r="Y21" s="26" t="n">
        <v>2</v>
      </c>
      <c r="Z21" s="31"/>
      <c r="AA21" s="32"/>
      <c r="AB21" s="2"/>
      <c r="AC21" s="33" t="s">
        <v>28</v>
      </c>
    </row>
    <row r="22" customFormat="false" ht="12" hidden="false" customHeight="true" outlineLevel="0" collapsed="false">
      <c r="A22" s="2"/>
      <c r="B22" s="2"/>
      <c r="C22" s="33" t="s">
        <v>29</v>
      </c>
      <c r="D22" s="34"/>
      <c r="E22" s="25" t="n">
        <v>37</v>
      </c>
      <c r="F22" s="25" t="n">
        <v>27</v>
      </c>
      <c r="G22" s="25" t="n">
        <v>10</v>
      </c>
      <c r="H22" s="25" t="n">
        <v>25</v>
      </c>
      <c r="I22" s="25" t="n">
        <v>17</v>
      </c>
      <c r="J22" s="25" t="n">
        <v>8</v>
      </c>
      <c r="K22" s="25" t="n">
        <v>6</v>
      </c>
      <c r="L22" s="25" t="n">
        <v>6</v>
      </c>
      <c r="M22" s="25" t="n">
        <v>0</v>
      </c>
      <c r="N22" s="25" t="n">
        <v>0</v>
      </c>
      <c r="O22" s="26" t="n">
        <v>0</v>
      </c>
      <c r="P22" s="26" t="n">
        <v>0</v>
      </c>
      <c r="Q22" s="26" t="n">
        <v>1</v>
      </c>
      <c r="R22" s="26" t="n">
        <v>1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5</v>
      </c>
      <c r="X22" s="26" t="n">
        <v>3</v>
      </c>
      <c r="Y22" s="26" t="n">
        <v>2</v>
      </c>
      <c r="Z22" s="31"/>
      <c r="AA22" s="32"/>
      <c r="AB22" s="2"/>
      <c r="AC22" s="33" t="s">
        <v>29</v>
      </c>
    </row>
    <row r="23" customFormat="false" ht="12" hidden="false" customHeight="true" outlineLevel="0" collapsed="false">
      <c r="A23" s="2"/>
      <c r="B23" s="2"/>
      <c r="C23" s="33" t="s">
        <v>19</v>
      </c>
      <c r="D23" s="34"/>
      <c r="E23" s="25" t="n">
        <v>481</v>
      </c>
      <c r="F23" s="25" t="n">
        <v>282</v>
      </c>
      <c r="G23" s="25" t="n">
        <v>199</v>
      </c>
      <c r="H23" s="25" t="n">
        <v>419</v>
      </c>
      <c r="I23" s="25" t="n">
        <v>235</v>
      </c>
      <c r="J23" s="25" t="n">
        <v>184</v>
      </c>
      <c r="K23" s="25" t="n">
        <v>47</v>
      </c>
      <c r="L23" s="25" t="n">
        <v>37</v>
      </c>
      <c r="M23" s="25" t="n">
        <v>10</v>
      </c>
      <c r="N23" s="25" t="n">
        <v>4</v>
      </c>
      <c r="O23" s="26" t="n">
        <v>4</v>
      </c>
      <c r="P23" s="26" t="n">
        <v>0</v>
      </c>
      <c r="Q23" s="26" t="n">
        <v>2</v>
      </c>
      <c r="R23" s="26" t="n">
        <v>1</v>
      </c>
      <c r="S23" s="26" t="n">
        <v>1</v>
      </c>
      <c r="T23" s="26" t="n">
        <v>0</v>
      </c>
      <c r="U23" s="26" t="n">
        <v>0</v>
      </c>
      <c r="V23" s="26" t="n">
        <v>0</v>
      </c>
      <c r="W23" s="26" t="n">
        <v>9</v>
      </c>
      <c r="X23" s="26" t="n">
        <v>5</v>
      </c>
      <c r="Y23" s="26" t="n">
        <v>4</v>
      </c>
      <c r="Z23" s="31"/>
      <c r="AA23" s="32"/>
      <c r="AB23" s="2"/>
      <c r="AC23" s="33" t="s">
        <v>19</v>
      </c>
    </row>
    <row r="24" customFormat="false" ht="15.75" hidden="false" customHeight="true" outlineLevel="0" collapsed="false">
      <c r="A24" s="2"/>
      <c r="B24" s="29" t="s">
        <v>30</v>
      </c>
      <c r="C24" s="2"/>
      <c r="D24" s="34"/>
      <c r="E24" s="25" t="n">
        <v>2707</v>
      </c>
      <c r="F24" s="25" t="n">
        <v>2267</v>
      </c>
      <c r="G24" s="25" t="n">
        <v>440</v>
      </c>
      <c r="H24" s="25" t="n">
        <v>2239</v>
      </c>
      <c r="I24" s="25" t="n">
        <v>1836</v>
      </c>
      <c r="J24" s="25" t="n">
        <v>403</v>
      </c>
      <c r="K24" s="25" t="n">
        <v>297</v>
      </c>
      <c r="L24" s="25" t="n">
        <v>283</v>
      </c>
      <c r="M24" s="25" t="n">
        <v>14</v>
      </c>
      <c r="N24" s="25" t="n">
        <v>64</v>
      </c>
      <c r="O24" s="26" t="n">
        <v>61</v>
      </c>
      <c r="P24" s="26" t="n">
        <v>3</v>
      </c>
      <c r="Q24" s="26" t="n">
        <v>12</v>
      </c>
      <c r="R24" s="26" t="n">
        <v>10</v>
      </c>
      <c r="S24" s="26" t="n">
        <v>2</v>
      </c>
      <c r="T24" s="26" t="n">
        <v>11</v>
      </c>
      <c r="U24" s="26" t="n">
        <v>11</v>
      </c>
      <c r="V24" s="26" t="n">
        <v>0</v>
      </c>
      <c r="W24" s="26" t="n">
        <v>84</v>
      </c>
      <c r="X24" s="26" t="n">
        <v>66</v>
      </c>
      <c r="Y24" s="26" t="n">
        <v>18</v>
      </c>
      <c r="Z24" s="31"/>
      <c r="AA24" s="32"/>
      <c r="AB24" s="29" t="s">
        <v>30</v>
      </c>
      <c r="AC24" s="2"/>
    </row>
    <row r="25" s="37" customFormat="true" ht="12" hidden="false" customHeight="true" outlineLevel="0" collapsed="false">
      <c r="A25" s="35"/>
      <c r="B25" s="2"/>
      <c r="C25" s="33" t="s">
        <v>31</v>
      </c>
      <c r="D25" s="34"/>
      <c r="E25" s="25" t="n">
        <v>452</v>
      </c>
      <c r="F25" s="25" t="n">
        <v>426</v>
      </c>
      <c r="G25" s="25" t="n">
        <v>26</v>
      </c>
      <c r="H25" s="25" t="n">
        <v>380</v>
      </c>
      <c r="I25" s="25" t="n">
        <v>354</v>
      </c>
      <c r="J25" s="25" t="n">
        <v>26</v>
      </c>
      <c r="K25" s="25" t="n">
        <v>50</v>
      </c>
      <c r="L25" s="25" t="n">
        <v>50</v>
      </c>
      <c r="M25" s="25" t="n">
        <v>0</v>
      </c>
      <c r="N25" s="25" t="n">
        <v>10</v>
      </c>
      <c r="O25" s="26" t="n">
        <v>1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3</v>
      </c>
      <c r="U25" s="26" t="n">
        <v>3</v>
      </c>
      <c r="V25" s="26" t="n">
        <v>0</v>
      </c>
      <c r="W25" s="26" t="n">
        <v>9</v>
      </c>
      <c r="X25" s="26" t="n">
        <v>9</v>
      </c>
      <c r="Y25" s="26" t="n">
        <v>0</v>
      </c>
      <c r="Z25" s="31"/>
      <c r="AA25" s="32"/>
      <c r="AB25" s="2"/>
      <c r="AC25" s="33" t="s">
        <v>31</v>
      </c>
      <c r="AD25" s="36"/>
      <c r="AE25" s="2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</row>
    <row r="26" s="37" customFormat="true" ht="12" hidden="false" customHeight="true" outlineLevel="0" collapsed="false">
      <c r="A26" s="35"/>
      <c r="B26" s="2"/>
      <c r="C26" s="33" t="s">
        <v>32</v>
      </c>
      <c r="D26" s="34"/>
      <c r="E26" s="25" t="n">
        <v>806</v>
      </c>
      <c r="F26" s="25" t="n">
        <v>710</v>
      </c>
      <c r="G26" s="25" t="n">
        <v>96</v>
      </c>
      <c r="H26" s="25" t="n">
        <v>624</v>
      </c>
      <c r="I26" s="25" t="n">
        <v>538</v>
      </c>
      <c r="J26" s="25" t="n">
        <v>86</v>
      </c>
      <c r="K26" s="25" t="n">
        <v>117</v>
      </c>
      <c r="L26" s="25" t="n">
        <v>113</v>
      </c>
      <c r="M26" s="25" t="n">
        <v>4</v>
      </c>
      <c r="N26" s="25" t="n">
        <v>21</v>
      </c>
      <c r="O26" s="26" t="n">
        <v>19</v>
      </c>
      <c r="P26" s="26" t="n">
        <v>2</v>
      </c>
      <c r="Q26" s="26" t="n">
        <v>2</v>
      </c>
      <c r="R26" s="26" t="n">
        <v>2</v>
      </c>
      <c r="S26" s="26" t="n">
        <v>0</v>
      </c>
      <c r="T26" s="26" t="n">
        <v>3</v>
      </c>
      <c r="U26" s="26" t="n">
        <v>3</v>
      </c>
      <c r="V26" s="26" t="n">
        <v>0</v>
      </c>
      <c r="W26" s="26" t="n">
        <v>39</v>
      </c>
      <c r="X26" s="26" t="n">
        <v>35</v>
      </c>
      <c r="Y26" s="26" t="n">
        <v>4</v>
      </c>
      <c r="Z26" s="31"/>
      <c r="AA26" s="32"/>
      <c r="AB26" s="2"/>
      <c r="AC26" s="33" t="s">
        <v>32</v>
      </c>
      <c r="AD26" s="36"/>
      <c r="AE26" s="2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</row>
    <row r="27" s="37" customFormat="true" ht="12" hidden="false" customHeight="true" outlineLevel="0" collapsed="false">
      <c r="A27" s="35"/>
      <c r="B27" s="2"/>
      <c r="C27" s="33" t="s">
        <v>33</v>
      </c>
      <c r="D27" s="34"/>
      <c r="E27" s="25" t="n">
        <v>389</v>
      </c>
      <c r="F27" s="25" t="n">
        <v>280</v>
      </c>
      <c r="G27" s="25" t="n">
        <v>109</v>
      </c>
      <c r="H27" s="25" t="n">
        <v>337</v>
      </c>
      <c r="I27" s="25" t="n">
        <v>237</v>
      </c>
      <c r="J27" s="25" t="n">
        <v>100</v>
      </c>
      <c r="K27" s="25" t="n">
        <v>29</v>
      </c>
      <c r="L27" s="25" t="n">
        <v>26</v>
      </c>
      <c r="M27" s="25" t="n">
        <v>3</v>
      </c>
      <c r="N27" s="25" t="n">
        <v>5</v>
      </c>
      <c r="O27" s="26" t="n">
        <v>5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18</v>
      </c>
      <c r="X27" s="26" t="n">
        <v>12</v>
      </c>
      <c r="Y27" s="26" t="n">
        <v>6</v>
      </c>
      <c r="Z27" s="31"/>
      <c r="AA27" s="32"/>
      <c r="AB27" s="2"/>
      <c r="AC27" s="33" t="s">
        <v>33</v>
      </c>
      <c r="AD27" s="36"/>
      <c r="AE27" s="2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</row>
    <row r="28" s="37" customFormat="true" ht="12" hidden="false" customHeight="true" outlineLevel="0" collapsed="false">
      <c r="A28" s="35"/>
      <c r="B28" s="2"/>
      <c r="C28" s="33" t="s">
        <v>34</v>
      </c>
      <c r="D28" s="34"/>
      <c r="E28" s="25" t="n">
        <v>198</v>
      </c>
      <c r="F28" s="25" t="n">
        <v>161</v>
      </c>
      <c r="G28" s="25" t="n">
        <v>37</v>
      </c>
      <c r="H28" s="25" t="n">
        <v>174</v>
      </c>
      <c r="I28" s="25" t="n">
        <v>138</v>
      </c>
      <c r="J28" s="25" t="n">
        <v>36</v>
      </c>
      <c r="K28" s="25" t="n">
        <v>16</v>
      </c>
      <c r="L28" s="25" t="n">
        <v>15</v>
      </c>
      <c r="M28" s="25" t="n">
        <v>1</v>
      </c>
      <c r="N28" s="25" t="n">
        <v>3</v>
      </c>
      <c r="O28" s="26" t="n">
        <v>3</v>
      </c>
      <c r="P28" s="26" t="n">
        <v>0</v>
      </c>
      <c r="Q28" s="26" t="n">
        <v>1</v>
      </c>
      <c r="R28" s="26" t="n">
        <v>1</v>
      </c>
      <c r="S28" s="26" t="n">
        <v>0</v>
      </c>
      <c r="T28" s="26" t="n">
        <v>1</v>
      </c>
      <c r="U28" s="26" t="n">
        <v>1</v>
      </c>
      <c r="V28" s="26" t="n">
        <v>0</v>
      </c>
      <c r="W28" s="26" t="n">
        <v>3</v>
      </c>
      <c r="X28" s="26" t="n">
        <v>3</v>
      </c>
      <c r="Y28" s="26" t="n">
        <v>0</v>
      </c>
      <c r="Z28" s="31"/>
      <c r="AA28" s="32"/>
      <c r="AB28" s="2"/>
      <c r="AC28" s="33" t="s">
        <v>34</v>
      </c>
      <c r="AD28" s="36"/>
      <c r="AE28" s="2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</row>
    <row r="29" s="37" customFormat="true" ht="12" hidden="false" customHeight="true" outlineLevel="0" collapsed="false">
      <c r="A29" s="35"/>
      <c r="B29" s="2"/>
      <c r="C29" s="33" t="s">
        <v>35</v>
      </c>
      <c r="D29" s="34"/>
      <c r="E29" s="25" t="n">
        <v>55</v>
      </c>
      <c r="F29" s="25" t="n">
        <v>53</v>
      </c>
      <c r="G29" s="25" t="n">
        <v>2</v>
      </c>
      <c r="H29" s="25" t="n">
        <v>41</v>
      </c>
      <c r="I29" s="25" t="n">
        <v>40</v>
      </c>
      <c r="J29" s="25" t="n">
        <v>1</v>
      </c>
      <c r="K29" s="25" t="n">
        <v>12</v>
      </c>
      <c r="L29" s="25" t="n">
        <v>11</v>
      </c>
      <c r="M29" s="25" t="n">
        <v>1</v>
      </c>
      <c r="N29" s="25" t="n">
        <v>2</v>
      </c>
      <c r="O29" s="26" t="n">
        <v>2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31"/>
      <c r="AA29" s="32"/>
      <c r="AB29" s="2"/>
      <c r="AC29" s="33" t="s">
        <v>35</v>
      </c>
      <c r="AD29" s="36"/>
      <c r="AE29" s="2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</row>
    <row r="30" s="37" customFormat="true" ht="12" hidden="false" customHeight="true" outlineLevel="0" collapsed="false">
      <c r="A30" s="35"/>
      <c r="B30" s="2"/>
      <c r="C30" s="33" t="s">
        <v>36</v>
      </c>
      <c r="D30" s="34"/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31"/>
      <c r="AA30" s="32"/>
      <c r="AB30" s="2"/>
      <c r="AC30" s="33" t="s">
        <v>36</v>
      </c>
      <c r="AD30" s="36"/>
      <c r="AE30" s="2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</row>
    <row r="31" s="37" customFormat="true" ht="12" hidden="false" customHeight="true" outlineLevel="0" collapsed="false">
      <c r="A31" s="35"/>
      <c r="B31" s="2"/>
      <c r="C31" s="33" t="s">
        <v>37</v>
      </c>
      <c r="D31" s="34"/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31"/>
      <c r="AA31" s="32"/>
      <c r="AB31" s="2"/>
      <c r="AC31" s="33" t="s">
        <v>37</v>
      </c>
      <c r="AD31" s="36"/>
      <c r="AE31" s="2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</row>
    <row r="32" s="37" customFormat="true" ht="12" hidden="false" customHeight="true" outlineLevel="0" collapsed="false">
      <c r="A32" s="35"/>
      <c r="B32" s="2"/>
      <c r="C32" s="33" t="s">
        <v>38</v>
      </c>
      <c r="D32" s="34"/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31"/>
      <c r="AA32" s="32"/>
      <c r="AB32" s="2"/>
      <c r="AC32" s="33" t="s">
        <v>38</v>
      </c>
      <c r="AD32" s="36"/>
      <c r="AE32" s="2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</row>
    <row r="33" s="37" customFormat="true" ht="12" hidden="false" customHeight="true" outlineLevel="0" collapsed="false">
      <c r="A33" s="35"/>
      <c r="B33" s="2"/>
      <c r="C33" s="33" t="s">
        <v>39</v>
      </c>
      <c r="D33" s="34"/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31"/>
      <c r="AA33" s="32"/>
      <c r="AB33" s="2"/>
      <c r="AC33" s="33" t="s">
        <v>39</v>
      </c>
      <c r="AD33" s="36"/>
      <c r="AE33" s="2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</row>
    <row r="34" s="37" customFormat="true" ht="12" hidden="false" customHeight="true" outlineLevel="0" collapsed="false">
      <c r="A34" s="35"/>
      <c r="B34" s="2"/>
      <c r="C34" s="33" t="s">
        <v>40</v>
      </c>
      <c r="D34" s="34"/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31"/>
      <c r="AA34" s="32"/>
      <c r="AB34" s="2"/>
      <c r="AC34" s="33" t="s">
        <v>40</v>
      </c>
      <c r="AD34" s="36"/>
      <c r="AE34" s="2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</row>
    <row r="35" s="37" customFormat="true" ht="12" hidden="false" customHeight="true" outlineLevel="0" collapsed="false">
      <c r="A35" s="35"/>
      <c r="B35" s="2"/>
      <c r="C35" s="33" t="s">
        <v>41</v>
      </c>
      <c r="D35" s="34"/>
      <c r="E35" s="25" t="n">
        <v>72</v>
      </c>
      <c r="F35" s="25" t="n">
        <v>63</v>
      </c>
      <c r="G35" s="25" t="n">
        <v>9</v>
      </c>
      <c r="H35" s="25" t="n">
        <v>61</v>
      </c>
      <c r="I35" s="25" t="n">
        <v>54</v>
      </c>
      <c r="J35" s="25" t="n">
        <v>7</v>
      </c>
      <c r="K35" s="25" t="n">
        <v>6</v>
      </c>
      <c r="L35" s="25" t="n">
        <v>6</v>
      </c>
      <c r="M35" s="25" t="n">
        <v>0</v>
      </c>
      <c r="N35" s="25" t="n">
        <v>0</v>
      </c>
      <c r="O35" s="26" t="n">
        <v>0</v>
      </c>
      <c r="P35" s="26" t="n">
        <v>0</v>
      </c>
      <c r="Q35" s="26" t="n">
        <v>1</v>
      </c>
      <c r="R35" s="26" t="n">
        <v>0</v>
      </c>
      <c r="S35" s="26" t="n">
        <v>1</v>
      </c>
      <c r="T35" s="26" t="n">
        <v>0</v>
      </c>
      <c r="U35" s="26" t="n">
        <v>0</v>
      </c>
      <c r="V35" s="26" t="n">
        <v>0</v>
      </c>
      <c r="W35" s="26" t="n">
        <v>4</v>
      </c>
      <c r="X35" s="26" t="n">
        <v>3</v>
      </c>
      <c r="Y35" s="26" t="n">
        <v>1</v>
      </c>
      <c r="Z35" s="31"/>
      <c r="AA35" s="32"/>
      <c r="AB35" s="2"/>
      <c r="AC35" s="33" t="s">
        <v>41</v>
      </c>
      <c r="AD35" s="36"/>
      <c r="AE35" s="2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</row>
    <row r="36" s="37" customFormat="true" ht="12" hidden="false" customHeight="true" outlineLevel="0" collapsed="false">
      <c r="A36" s="35"/>
      <c r="B36" s="2"/>
      <c r="C36" s="33" t="s">
        <v>42</v>
      </c>
      <c r="D36" s="34"/>
      <c r="E36" s="25" t="n">
        <v>77</v>
      </c>
      <c r="F36" s="25" t="n">
        <v>66</v>
      </c>
      <c r="G36" s="25" t="n">
        <v>11</v>
      </c>
      <c r="H36" s="25" t="n">
        <v>61</v>
      </c>
      <c r="I36" s="25" t="n">
        <v>50</v>
      </c>
      <c r="J36" s="25" t="n">
        <v>11</v>
      </c>
      <c r="K36" s="25" t="n">
        <v>12</v>
      </c>
      <c r="L36" s="25" t="n">
        <v>12</v>
      </c>
      <c r="M36" s="25" t="n">
        <v>0</v>
      </c>
      <c r="N36" s="25" t="n">
        <v>4</v>
      </c>
      <c r="O36" s="26" t="n">
        <v>4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31"/>
      <c r="AA36" s="32"/>
      <c r="AB36" s="2"/>
      <c r="AC36" s="33" t="s">
        <v>42</v>
      </c>
      <c r="AD36" s="36"/>
      <c r="AE36" s="2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</row>
    <row r="37" s="37" customFormat="true" ht="12" hidden="false" customHeight="true" outlineLevel="0" collapsed="false">
      <c r="A37" s="35"/>
      <c r="B37" s="2"/>
      <c r="C37" s="33" t="s">
        <v>43</v>
      </c>
      <c r="D37" s="34"/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31"/>
      <c r="AA37" s="32"/>
      <c r="AB37" s="2"/>
      <c r="AC37" s="33" t="s">
        <v>43</v>
      </c>
      <c r="AD37" s="36"/>
      <c r="AE37" s="2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</row>
    <row r="38" s="37" customFormat="true" ht="12" hidden="false" customHeight="true" outlineLevel="0" collapsed="false">
      <c r="A38" s="35"/>
      <c r="B38" s="2"/>
      <c r="C38" s="33" t="s">
        <v>19</v>
      </c>
      <c r="D38" s="34"/>
      <c r="E38" s="25" t="n">
        <v>658</v>
      </c>
      <c r="F38" s="25" t="n">
        <v>508</v>
      </c>
      <c r="G38" s="25" t="n">
        <v>150</v>
      </c>
      <c r="H38" s="25" t="n">
        <v>561</v>
      </c>
      <c r="I38" s="25" t="n">
        <v>425</v>
      </c>
      <c r="J38" s="25" t="n">
        <v>136</v>
      </c>
      <c r="K38" s="25" t="n">
        <v>55</v>
      </c>
      <c r="L38" s="25" t="n">
        <v>50</v>
      </c>
      <c r="M38" s="25" t="n">
        <v>5</v>
      </c>
      <c r="N38" s="25" t="n">
        <v>19</v>
      </c>
      <c r="O38" s="26" t="n">
        <v>18</v>
      </c>
      <c r="P38" s="26" t="n">
        <v>1</v>
      </c>
      <c r="Q38" s="26" t="n">
        <v>8</v>
      </c>
      <c r="R38" s="26" t="n">
        <v>7</v>
      </c>
      <c r="S38" s="26" t="n">
        <v>1</v>
      </c>
      <c r="T38" s="26" t="n">
        <v>4</v>
      </c>
      <c r="U38" s="26" t="n">
        <v>4</v>
      </c>
      <c r="V38" s="26" t="n">
        <v>0</v>
      </c>
      <c r="W38" s="26" t="n">
        <v>11</v>
      </c>
      <c r="X38" s="26" t="n">
        <v>4</v>
      </c>
      <c r="Y38" s="26" t="n">
        <v>7</v>
      </c>
      <c r="Z38" s="31"/>
      <c r="AA38" s="32"/>
      <c r="AB38" s="2"/>
      <c r="AC38" s="33" t="s">
        <v>19</v>
      </c>
      <c r="AD38" s="36"/>
      <c r="AE38" s="2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</row>
    <row r="39" customFormat="false" ht="15.75" hidden="false" customHeight="true" outlineLevel="0" collapsed="false">
      <c r="A39" s="2"/>
      <c r="B39" s="29" t="s">
        <v>44</v>
      </c>
      <c r="C39" s="2"/>
      <c r="D39" s="34"/>
      <c r="E39" s="25" t="n">
        <v>555</v>
      </c>
      <c r="F39" s="25" t="n">
        <v>268</v>
      </c>
      <c r="G39" s="25" t="n">
        <v>287</v>
      </c>
      <c r="H39" s="25" t="n">
        <v>497</v>
      </c>
      <c r="I39" s="25" t="n">
        <v>225</v>
      </c>
      <c r="J39" s="25" t="n">
        <v>272</v>
      </c>
      <c r="K39" s="25" t="n">
        <v>42</v>
      </c>
      <c r="L39" s="25" t="n">
        <v>28</v>
      </c>
      <c r="M39" s="25" t="n">
        <v>14</v>
      </c>
      <c r="N39" s="25" t="n">
        <v>9</v>
      </c>
      <c r="O39" s="26" t="n">
        <v>8</v>
      </c>
      <c r="P39" s="26" t="n">
        <v>1</v>
      </c>
      <c r="Q39" s="26" t="n">
        <v>1</v>
      </c>
      <c r="R39" s="26" t="n">
        <v>1</v>
      </c>
      <c r="S39" s="26" t="n">
        <v>0</v>
      </c>
      <c r="T39" s="26" t="n">
        <v>6</v>
      </c>
      <c r="U39" s="26" t="n">
        <v>6</v>
      </c>
      <c r="V39" s="26" t="n">
        <v>0</v>
      </c>
      <c r="W39" s="26" t="n">
        <v>0</v>
      </c>
      <c r="X39" s="26" t="n">
        <v>0</v>
      </c>
      <c r="Y39" s="26" t="n">
        <v>0</v>
      </c>
      <c r="Z39" s="31"/>
      <c r="AA39" s="32"/>
      <c r="AB39" s="29" t="s">
        <v>44</v>
      </c>
      <c r="AC39" s="2"/>
    </row>
    <row r="40" customFormat="false" ht="12" hidden="false" customHeight="true" outlineLevel="0" collapsed="false">
      <c r="A40" s="2"/>
      <c r="B40" s="2"/>
      <c r="C40" s="33" t="s">
        <v>45</v>
      </c>
      <c r="D40" s="34"/>
      <c r="E40" s="25" t="n">
        <v>43</v>
      </c>
      <c r="F40" s="25" t="n">
        <v>20</v>
      </c>
      <c r="G40" s="25" t="n">
        <v>23</v>
      </c>
      <c r="H40" s="25" t="n">
        <v>40</v>
      </c>
      <c r="I40" s="25" t="n">
        <v>18</v>
      </c>
      <c r="J40" s="25" t="n">
        <v>22</v>
      </c>
      <c r="K40" s="25" t="n">
        <v>0</v>
      </c>
      <c r="L40" s="25" t="n">
        <v>0</v>
      </c>
      <c r="M40" s="25" t="n">
        <v>0</v>
      </c>
      <c r="N40" s="25" t="n">
        <v>2</v>
      </c>
      <c r="O40" s="26" t="n">
        <v>1</v>
      </c>
      <c r="P40" s="26" t="n">
        <v>1</v>
      </c>
      <c r="Q40" s="26" t="n">
        <v>0</v>
      </c>
      <c r="R40" s="26" t="n">
        <v>0</v>
      </c>
      <c r="S40" s="26" t="n">
        <v>0</v>
      </c>
      <c r="T40" s="26" t="n">
        <v>1</v>
      </c>
      <c r="U40" s="26" t="n">
        <v>1</v>
      </c>
      <c r="V40" s="26" t="n">
        <v>0</v>
      </c>
      <c r="W40" s="26" t="n">
        <v>0</v>
      </c>
      <c r="X40" s="26" t="n">
        <v>0</v>
      </c>
      <c r="Y40" s="26" t="n">
        <v>0</v>
      </c>
      <c r="Z40" s="31"/>
      <c r="AA40" s="32"/>
      <c r="AB40" s="2"/>
      <c r="AC40" s="33" t="s">
        <v>45</v>
      </c>
    </row>
    <row r="41" customFormat="false" ht="12" hidden="false" customHeight="true" outlineLevel="0" collapsed="false">
      <c r="A41" s="2"/>
      <c r="B41" s="2"/>
      <c r="C41" s="33" t="s">
        <v>46</v>
      </c>
      <c r="D41" s="34"/>
      <c r="E41" s="25" t="n">
        <v>75</v>
      </c>
      <c r="F41" s="25" t="n">
        <v>38</v>
      </c>
      <c r="G41" s="25" t="n">
        <v>37</v>
      </c>
      <c r="H41" s="25" t="n">
        <v>75</v>
      </c>
      <c r="I41" s="25" t="n">
        <v>38</v>
      </c>
      <c r="J41" s="25" t="n">
        <v>37</v>
      </c>
      <c r="K41" s="25" t="n">
        <v>0</v>
      </c>
      <c r="L41" s="25" t="n">
        <v>0</v>
      </c>
      <c r="M41" s="25" t="n">
        <v>0</v>
      </c>
      <c r="N41" s="25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31"/>
      <c r="AA41" s="32"/>
      <c r="AB41" s="2"/>
      <c r="AC41" s="33" t="s">
        <v>46</v>
      </c>
    </row>
    <row r="42" customFormat="false" ht="12" hidden="false" customHeight="true" outlineLevel="0" collapsed="false">
      <c r="A42" s="2"/>
      <c r="B42" s="2"/>
      <c r="C42" s="33" t="s">
        <v>47</v>
      </c>
      <c r="D42" s="34"/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6" t="n">
        <v>0</v>
      </c>
      <c r="P42" s="26" t="n">
        <v>0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31"/>
      <c r="AA42" s="32"/>
      <c r="AB42" s="2"/>
      <c r="AC42" s="33" t="s">
        <v>47</v>
      </c>
    </row>
    <row r="43" customFormat="false" ht="12" hidden="false" customHeight="true" outlineLevel="0" collapsed="false">
      <c r="A43" s="2"/>
      <c r="B43" s="2"/>
      <c r="C43" s="33" t="s">
        <v>48</v>
      </c>
      <c r="D43" s="34"/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31"/>
      <c r="AA43" s="32"/>
      <c r="AB43" s="2"/>
      <c r="AC43" s="33" t="s">
        <v>48</v>
      </c>
    </row>
    <row r="44" customFormat="false" ht="12" hidden="false" customHeight="true" outlineLevel="0" collapsed="false">
      <c r="A44" s="2"/>
      <c r="B44" s="2"/>
      <c r="C44" s="33" t="s">
        <v>49</v>
      </c>
      <c r="D44" s="34"/>
      <c r="E44" s="25" t="n">
        <v>36</v>
      </c>
      <c r="F44" s="25" t="n">
        <v>18</v>
      </c>
      <c r="G44" s="25" t="n">
        <v>18</v>
      </c>
      <c r="H44" s="25" t="n">
        <v>30</v>
      </c>
      <c r="I44" s="25" t="n">
        <v>13</v>
      </c>
      <c r="J44" s="25" t="n">
        <v>17</v>
      </c>
      <c r="K44" s="25" t="n">
        <v>3</v>
      </c>
      <c r="L44" s="25" t="n">
        <v>2</v>
      </c>
      <c r="M44" s="25" t="n">
        <v>1</v>
      </c>
      <c r="N44" s="25" t="n">
        <v>1</v>
      </c>
      <c r="O44" s="26" t="n">
        <v>1</v>
      </c>
      <c r="P44" s="26" t="n">
        <v>0</v>
      </c>
      <c r="Q44" s="26" t="n">
        <v>1</v>
      </c>
      <c r="R44" s="26" t="n">
        <v>1</v>
      </c>
      <c r="S44" s="26" t="n">
        <v>0</v>
      </c>
      <c r="T44" s="26" t="n">
        <v>1</v>
      </c>
      <c r="U44" s="26" t="n">
        <v>1</v>
      </c>
      <c r="V44" s="26" t="n">
        <v>0</v>
      </c>
      <c r="W44" s="26" t="n">
        <v>0</v>
      </c>
      <c r="X44" s="26" t="n">
        <v>0</v>
      </c>
      <c r="Y44" s="26" t="n">
        <v>0</v>
      </c>
      <c r="Z44" s="31"/>
      <c r="AA44" s="32"/>
      <c r="AB44" s="2"/>
      <c r="AC44" s="33" t="s">
        <v>49</v>
      </c>
    </row>
    <row r="45" customFormat="false" ht="12" hidden="false" customHeight="true" outlineLevel="0" collapsed="false">
      <c r="A45" s="2"/>
      <c r="B45" s="2"/>
      <c r="C45" s="33" t="s">
        <v>50</v>
      </c>
      <c r="D45" s="34"/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31"/>
      <c r="AA45" s="32"/>
      <c r="AB45" s="2"/>
      <c r="AC45" s="33" t="s">
        <v>50</v>
      </c>
    </row>
    <row r="46" customFormat="false" ht="12" hidden="false" customHeight="true" outlineLevel="0" collapsed="false">
      <c r="A46" s="2"/>
      <c r="B46" s="2"/>
      <c r="C46" s="33" t="s">
        <v>51</v>
      </c>
      <c r="D46" s="34"/>
      <c r="E46" s="25" t="n">
        <v>71</v>
      </c>
      <c r="F46" s="25" t="n">
        <v>28</v>
      </c>
      <c r="G46" s="25" t="n">
        <v>43</v>
      </c>
      <c r="H46" s="25" t="n">
        <v>50</v>
      </c>
      <c r="I46" s="25" t="n">
        <v>16</v>
      </c>
      <c r="J46" s="25" t="n">
        <v>34</v>
      </c>
      <c r="K46" s="25" t="n">
        <v>17</v>
      </c>
      <c r="L46" s="25" t="n">
        <v>8</v>
      </c>
      <c r="M46" s="25" t="n">
        <v>9</v>
      </c>
      <c r="N46" s="25" t="n">
        <v>3</v>
      </c>
      <c r="O46" s="26" t="n">
        <v>3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1</v>
      </c>
      <c r="U46" s="26" t="n">
        <v>1</v>
      </c>
      <c r="V46" s="26" t="n">
        <v>0</v>
      </c>
      <c r="W46" s="26" t="n">
        <v>0</v>
      </c>
      <c r="X46" s="26" t="n">
        <v>0</v>
      </c>
      <c r="Y46" s="26" t="n">
        <v>0</v>
      </c>
      <c r="Z46" s="31"/>
      <c r="AA46" s="32"/>
      <c r="AB46" s="2"/>
      <c r="AC46" s="33" t="s">
        <v>51</v>
      </c>
    </row>
    <row r="47" customFormat="false" ht="12" hidden="false" customHeight="true" outlineLevel="0" collapsed="false">
      <c r="A47" s="2"/>
      <c r="B47" s="2"/>
      <c r="C47" s="33" t="s">
        <v>52</v>
      </c>
      <c r="D47" s="34"/>
      <c r="E47" s="25" t="n">
        <v>39</v>
      </c>
      <c r="F47" s="25" t="n">
        <v>23</v>
      </c>
      <c r="G47" s="25" t="n">
        <v>16</v>
      </c>
      <c r="H47" s="25" t="n">
        <v>39</v>
      </c>
      <c r="I47" s="25" t="n">
        <v>23</v>
      </c>
      <c r="J47" s="25" t="n">
        <v>16</v>
      </c>
      <c r="K47" s="25" t="n">
        <v>0</v>
      </c>
      <c r="L47" s="25" t="n">
        <v>0</v>
      </c>
      <c r="M47" s="25" t="n">
        <v>0</v>
      </c>
      <c r="N47" s="25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31"/>
      <c r="AA47" s="32"/>
      <c r="AB47" s="2"/>
      <c r="AC47" s="33" t="s">
        <v>52</v>
      </c>
    </row>
    <row r="48" customFormat="false" ht="12" hidden="false" customHeight="true" outlineLevel="0" collapsed="false">
      <c r="A48" s="2"/>
      <c r="B48" s="2"/>
      <c r="C48" s="33" t="s">
        <v>19</v>
      </c>
      <c r="D48" s="34"/>
      <c r="E48" s="25" t="n">
        <v>291</v>
      </c>
      <c r="F48" s="25" t="n">
        <v>141</v>
      </c>
      <c r="G48" s="25" t="n">
        <v>150</v>
      </c>
      <c r="H48" s="25" t="n">
        <v>263</v>
      </c>
      <c r="I48" s="25" t="n">
        <v>117</v>
      </c>
      <c r="J48" s="25" t="n">
        <v>146</v>
      </c>
      <c r="K48" s="25" t="n">
        <v>22</v>
      </c>
      <c r="L48" s="25" t="n">
        <v>18</v>
      </c>
      <c r="M48" s="25" t="n">
        <v>4</v>
      </c>
      <c r="N48" s="25" t="n">
        <v>3</v>
      </c>
      <c r="O48" s="26" t="n">
        <v>3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3</v>
      </c>
      <c r="U48" s="26" t="n">
        <v>3</v>
      </c>
      <c r="V48" s="26" t="n">
        <v>0</v>
      </c>
      <c r="W48" s="26" t="n">
        <v>0</v>
      </c>
      <c r="X48" s="26" t="n">
        <v>0</v>
      </c>
      <c r="Y48" s="26" t="n">
        <v>0</v>
      </c>
      <c r="Z48" s="31"/>
      <c r="AA48" s="32"/>
      <c r="AB48" s="2"/>
      <c r="AC48" s="33" t="s">
        <v>19</v>
      </c>
    </row>
    <row r="49" customFormat="false" ht="15.75" hidden="false" customHeight="true" outlineLevel="0" collapsed="false">
      <c r="A49" s="2"/>
      <c r="B49" s="29" t="s">
        <v>53</v>
      </c>
      <c r="C49" s="2"/>
      <c r="D49" s="34"/>
      <c r="E49" s="25" t="n">
        <v>2086</v>
      </c>
      <c r="F49" s="25" t="n">
        <v>279</v>
      </c>
      <c r="G49" s="25" t="n">
        <v>1807</v>
      </c>
      <c r="H49" s="25" t="n">
        <v>1878</v>
      </c>
      <c r="I49" s="25" t="n">
        <v>250</v>
      </c>
      <c r="J49" s="25" t="n">
        <v>1628</v>
      </c>
      <c r="K49" s="25" t="n">
        <v>64</v>
      </c>
      <c r="L49" s="25" t="n">
        <v>17</v>
      </c>
      <c r="M49" s="25" t="n">
        <v>47</v>
      </c>
      <c r="N49" s="25" t="n">
        <v>12</v>
      </c>
      <c r="O49" s="26" t="n">
        <v>4</v>
      </c>
      <c r="P49" s="26" t="n">
        <v>8</v>
      </c>
      <c r="Q49" s="26" t="n">
        <v>2</v>
      </c>
      <c r="R49" s="26" t="n">
        <v>1</v>
      </c>
      <c r="S49" s="26" t="n">
        <v>1</v>
      </c>
      <c r="T49" s="26" t="n">
        <v>0</v>
      </c>
      <c r="U49" s="26" t="n">
        <v>0</v>
      </c>
      <c r="V49" s="26" t="n">
        <v>0</v>
      </c>
      <c r="W49" s="26" t="n">
        <v>130</v>
      </c>
      <c r="X49" s="26" t="n">
        <v>7</v>
      </c>
      <c r="Y49" s="26" t="n">
        <v>123</v>
      </c>
      <c r="Z49" s="31"/>
      <c r="AA49" s="32"/>
      <c r="AB49" s="29" t="s">
        <v>53</v>
      </c>
      <c r="AC49" s="2"/>
    </row>
    <row r="50" customFormat="false" ht="12" hidden="false" customHeight="true" outlineLevel="0" collapsed="false">
      <c r="A50" s="2"/>
      <c r="B50" s="2"/>
      <c r="C50" s="33" t="s">
        <v>54</v>
      </c>
      <c r="D50" s="34"/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31"/>
      <c r="AA50" s="32"/>
      <c r="AB50" s="2"/>
      <c r="AC50" s="33" t="s">
        <v>54</v>
      </c>
    </row>
    <row r="51" customFormat="false" ht="12" hidden="false" customHeight="true" outlineLevel="0" collapsed="false">
      <c r="A51" s="2"/>
      <c r="B51" s="2"/>
      <c r="C51" s="33" t="s">
        <v>55</v>
      </c>
      <c r="D51" s="34"/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31"/>
      <c r="AA51" s="32"/>
      <c r="AB51" s="2"/>
      <c r="AC51" s="33" t="s">
        <v>55</v>
      </c>
    </row>
    <row r="52" customFormat="false" ht="12" hidden="false" customHeight="true" outlineLevel="0" collapsed="false">
      <c r="A52" s="2"/>
      <c r="B52" s="2"/>
      <c r="C52" s="33" t="s">
        <v>56</v>
      </c>
      <c r="D52" s="34"/>
      <c r="E52" s="25" t="n">
        <v>309</v>
      </c>
      <c r="F52" s="25" t="n">
        <v>131</v>
      </c>
      <c r="G52" s="25" t="n">
        <v>178</v>
      </c>
      <c r="H52" s="25" t="n">
        <v>287</v>
      </c>
      <c r="I52" s="25" t="n">
        <v>122</v>
      </c>
      <c r="J52" s="25" t="n">
        <v>165</v>
      </c>
      <c r="K52" s="25" t="n">
        <v>18</v>
      </c>
      <c r="L52" s="25" t="n">
        <v>7</v>
      </c>
      <c r="M52" s="25" t="n">
        <v>11</v>
      </c>
      <c r="N52" s="25" t="n">
        <v>3</v>
      </c>
      <c r="O52" s="26" t="n">
        <v>2</v>
      </c>
      <c r="P52" s="26" t="n">
        <v>1</v>
      </c>
      <c r="Q52" s="26" t="n">
        <v>1</v>
      </c>
      <c r="R52" s="26" t="n">
        <v>0</v>
      </c>
      <c r="S52" s="26" t="n">
        <v>1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31"/>
      <c r="AA52" s="32"/>
      <c r="AB52" s="2"/>
      <c r="AC52" s="33" t="s">
        <v>56</v>
      </c>
    </row>
    <row r="53" customFormat="false" ht="12" hidden="false" customHeight="true" outlineLevel="0" collapsed="false">
      <c r="A53" s="2"/>
      <c r="B53" s="2"/>
      <c r="C53" s="33" t="s">
        <v>57</v>
      </c>
      <c r="D53" s="34"/>
      <c r="E53" s="25" t="n">
        <v>1468</v>
      </c>
      <c r="F53" s="25" t="n">
        <v>55</v>
      </c>
      <c r="G53" s="25" t="n">
        <v>1413</v>
      </c>
      <c r="H53" s="25" t="n">
        <v>1301</v>
      </c>
      <c r="I53" s="25" t="n">
        <v>43</v>
      </c>
      <c r="J53" s="25" t="n">
        <v>1258</v>
      </c>
      <c r="K53" s="25" t="n">
        <v>34</v>
      </c>
      <c r="L53" s="25" t="n">
        <v>4</v>
      </c>
      <c r="M53" s="25" t="n">
        <v>30</v>
      </c>
      <c r="N53" s="25" t="n">
        <v>6</v>
      </c>
      <c r="O53" s="26" t="n">
        <v>1</v>
      </c>
      <c r="P53" s="26" t="n">
        <v>5</v>
      </c>
      <c r="Q53" s="26" t="n">
        <v>1</v>
      </c>
      <c r="R53" s="26" t="n">
        <v>1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126</v>
      </c>
      <c r="X53" s="26" t="n">
        <v>6</v>
      </c>
      <c r="Y53" s="26" t="n">
        <v>120</v>
      </c>
      <c r="Z53" s="31"/>
      <c r="AA53" s="32"/>
      <c r="AB53" s="2"/>
      <c r="AC53" s="33" t="s">
        <v>57</v>
      </c>
    </row>
    <row r="54" customFormat="false" ht="12" hidden="false" customHeight="true" outlineLevel="0" collapsed="false">
      <c r="A54" s="2"/>
      <c r="B54" s="2"/>
      <c r="C54" s="33" t="s">
        <v>58</v>
      </c>
      <c r="D54" s="34"/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31"/>
      <c r="AA54" s="32"/>
      <c r="AB54" s="2"/>
      <c r="AC54" s="33" t="s">
        <v>58</v>
      </c>
    </row>
    <row r="55" customFormat="false" ht="12" hidden="false" customHeight="true" outlineLevel="0" collapsed="false">
      <c r="A55" s="2"/>
      <c r="B55" s="2"/>
      <c r="C55" s="33" t="s">
        <v>19</v>
      </c>
      <c r="D55" s="34"/>
      <c r="E55" s="25" t="n">
        <v>309</v>
      </c>
      <c r="F55" s="25" t="n">
        <v>93</v>
      </c>
      <c r="G55" s="25" t="n">
        <v>216</v>
      </c>
      <c r="H55" s="25" t="n">
        <v>290</v>
      </c>
      <c r="I55" s="25" t="n">
        <v>85</v>
      </c>
      <c r="J55" s="25" t="n">
        <v>205</v>
      </c>
      <c r="K55" s="25" t="n">
        <v>12</v>
      </c>
      <c r="L55" s="25" t="n">
        <v>6</v>
      </c>
      <c r="M55" s="25" t="n">
        <v>6</v>
      </c>
      <c r="N55" s="25" t="n">
        <v>3</v>
      </c>
      <c r="O55" s="26" t="n">
        <v>1</v>
      </c>
      <c r="P55" s="26" t="n">
        <v>2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4</v>
      </c>
      <c r="X55" s="26" t="n">
        <v>1</v>
      </c>
      <c r="Y55" s="26" t="n">
        <v>3</v>
      </c>
      <c r="Z55" s="31"/>
      <c r="AA55" s="32"/>
      <c r="AB55" s="2"/>
      <c r="AC55" s="33" t="s">
        <v>19</v>
      </c>
    </row>
    <row r="56" customFormat="false" ht="15.75" hidden="false" customHeight="true" outlineLevel="0" collapsed="false">
      <c r="A56" s="2"/>
      <c r="B56" s="29" t="s">
        <v>59</v>
      </c>
      <c r="C56" s="2"/>
      <c r="D56" s="34"/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31"/>
      <c r="AA56" s="32"/>
      <c r="AB56" s="29" t="s">
        <v>59</v>
      </c>
      <c r="AC56" s="2"/>
    </row>
    <row r="57" customFormat="false" ht="12" hidden="false" customHeight="true" outlineLevel="0" collapsed="false">
      <c r="A57" s="2"/>
      <c r="B57" s="2"/>
      <c r="C57" s="33" t="s">
        <v>60</v>
      </c>
      <c r="D57" s="34"/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31"/>
      <c r="AA57" s="32"/>
      <c r="AB57" s="2"/>
      <c r="AC57" s="33" t="s">
        <v>60</v>
      </c>
    </row>
    <row r="58" customFormat="false" ht="15.75" hidden="false" customHeight="true" outlineLevel="0" collapsed="false">
      <c r="A58" s="2"/>
      <c r="B58" s="29" t="s">
        <v>61</v>
      </c>
      <c r="C58" s="2"/>
      <c r="D58" s="34"/>
      <c r="E58" s="25" t="n">
        <v>563</v>
      </c>
      <c r="F58" s="25" t="n">
        <v>64</v>
      </c>
      <c r="G58" s="25" t="n">
        <v>499</v>
      </c>
      <c r="H58" s="25" t="n">
        <v>524</v>
      </c>
      <c r="I58" s="25" t="n">
        <v>56</v>
      </c>
      <c r="J58" s="25" t="n">
        <v>468</v>
      </c>
      <c r="K58" s="25" t="n">
        <v>24</v>
      </c>
      <c r="L58" s="25" t="n">
        <v>3</v>
      </c>
      <c r="M58" s="25" t="n">
        <v>21</v>
      </c>
      <c r="N58" s="25" t="n">
        <v>5</v>
      </c>
      <c r="O58" s="26" t="n">
        <v>2</v>
      </c>
      <c r="P58" s="26" t="n">
        <v>3</v>
      </c>
      <c r="Q58" s="26" t="n">
        <v>2</v>
      </c>
      <c r="R58" s="26" t="n">
        <v>2</v>
      </c>
      <c r="S58" s="26" t="n">
        <v>0</v>
      </c>
      <c r="T58" s="26" t="n">
        <v>0</v>
      </c>
      <c r="U58" s="26" t="n">
        <v>0</v>
      </c>
      <c r="V58" s="26" t="n">
        <v>0</v>
      </c>
      <c r="W58" s="26" t="n">
        <v>8</v>
      </c>
      <c r="X58" s="26" t="n">
        <v>1</v>
      </c>
      <c r="Y58" s="26" t="n">
        <v>7</v>
      </c>
      <c r="Z58" s="31"/>
      <c r="AA58" s="32"/>
      <c r="AB58" s="29" t="s">
        <v>61</v>
      </c>
      <c r="AC58" s="2"/>
    </row>
    <row r="59" customFormat="false" ht="12" hidden="false" customHeight="true" outlineLevel="0" collapsed="false">
      <c r="A59" s="2"/>
      <c r="B59" s="2"/>
      <c r="C59" s="33" t="s">
        <v>62</v>
      </c>
      <c r="D59" s="34"/>
      <c r="E59" s="25" t="n">
        <v>297</v>
      </c>
      <c r="F59" s="25" t="n">
        <v>52</v>
      </c>
      <c r="G59" s="25" t="n">
        <v>245</v>
      </c>
      <c r="H59" s="25" t="n">
        <v>273</v>
      </c>
      <c r="I59" s="25" t="n">
        <v>45</v>
      </c>
      <c r="J59" s="25" t="n">
        <v>228</v>
      </c>
      <c r="K59" s="25" t="n">
        <v>15</v>
      </c>
      <c r="L59" s="25" t="n">
        <v>3</v>
      </c>
      <c r="M59" s="25" t="n">
        <v>12</v>
      </c>
      <c r="N59" s="25" t="n">
        <v>2</v>
      </c>
      <c r="O59" s="26" t="n">
        <v>1</v>
      </c>
      <c r="P59" s="26" t="n">
        <v>1</v>
      </c>
      <c r="Q59" s="26" t="n">
        <v>2</v>
      </c>
      <c r="R59" s="26" t="n">
        <v>2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5</v>
      </c>
      <c r="X59" s="26" t="n">
        <v>1</v>
      </c>
      <c r="Y59" s="26" t="n">
        <v>4</v>
      </c>
      <c r="Z59" s="31"/>
      <c r="AA59" s="32"/>
      <c r="AB59" s="2"/>
      <c r="AC59" s="33" t="s">
        <v>62</v>
      </c>
    </row>
    <row r="60" customFormat="false" ht="12" hidden="false" customHeight="true" outlineLevel="0" collapsed="false">
      <c r="A60" s="2"/>
      <c r="B60" s="2"/>
      <c r="C60" s="33" t="s">
        <v>63</v>
      </c>
      <c r="D60" s="34"/>
      <c r="E60" s="25" t="n">
        <v>241</v>
      </c>
      <c r="F60" s="25" t="n">
        <v>11</v>
      </c>
      <c r="G60" s="25" t="n">
        <v>230</v>
      </c>
      <c r="H60" s="25" t="n">
        <v>228</v>
      </c>
      <c r="I60" s="25" t="n">
        <v>11</v>
      </c>
      <c r="J60" s="25" t="n">
        <v>217</v>
      </c>
      <c r="K60" s="25" t="n">
        <v>8</v>
      </c>
      <c r="L60" s="25" t="n">
        <v>0</v>
      </c>
      <c r="M60" s="25" t="n">
        <v>8</v>
      </c>
      <c r="N60" s="25" t="n">
        <v>2</v>
      </c>
      <c r="O60" s="26" t="n">
        <v>0</v>
      </c>
      <c r="P60" s="26" t="n">
        <v>2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3</v>
      </c>
      <c r="X60" s="26" t="n">
        <v>0</v>
      </c>
      <c r="Y60" s="26" t="n">
        <v>3</v>
      </c>
      <c r="Z60" s="31"/>
      <c r="AA60" s="32"/>
      <c r="AB60" s="2"/>
      <c r="AC60" s="33" t="s">
        <v>63</v>
      </c>
    </row>
    <row r="61" customFormat="false" ht="12" hidden="false" customHeight="true" outlineLevel="0" collapsed="false">
      <c r="A61" s="2"/>
      <c r="B61" s="2"/>
      <c r="C61" s="33" t="s">
        <v>64</v>
      </c>
      <c r="D61" s="34"/>
      <c r="E61" s="25" t="n">
        <v>24</v>
      </c>
      <c r="F61" s="25" t="n">
        <v>0</v>
      </c>
      <c r="G61" s="25" t="n">
        <v>24</v>
      </c>
      <c r="H61" s="25" t="n">
        <v>23</v>
      </c>
      <c r="I61" s="25" t="n">
        <v>0</v>
      </c>
      <c r="J61" s="25" t="n">
        <v>23</v>
      </c>
      <c r="K61" s="25" t="n">
        <v>1</v>
      </c>
      <c r="L61" s="25" t="n">
        <v>0</v>
      </c>
      <c r="M61" s="25" t="n">
        <v>1</v>
      </c>
      <c r="N61" s="25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31"/>
      <c r="AA61" s="32"/>
      <c r="AB61" s="2"/>
      <c r="AC61" s="33" t="s">
        <v>64</v>
      </c>
    </row>
    <row r="62" customFormat="false" ht="12" hidden="false" customHeight="true" outlineLevel="0" collapsed="false">
      <c r="A62" s="2"/>
      <c r="B62" s="2"/>
      <c r="C62" s="33" t="s">
        <v>65</v>
      </c>
      <c r="D62" s="34"/>
      <c r="E62" s="25" t="n">
        <v>1</v>
      </c>
      <c r="F62" s="25" t="n">
        <v>1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1</v>
      </c>
      <c r="O62" s="26" t="n">
        <v>1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31"/>
      <c r="AA62" s="32"/>
      <c r="AB62" s="2"/>
      <c r="AC62" s="33" t="s">
        <v>65</v>
      </c>
    </row>
    <row r="63" customFormat="false" ht="12" hidden="false" customHeight="true" outlineLevel="0" collapsed="false">
      <c r="A63" s="2"/>
      <c r="B63" s="2"/>
      <c r="C63" s="33" t="s">
        <v>66</v>
      </c>
      <c r="D63" s="34"/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31"/>
      <c r="AA63" s="32"/>
      <c r="AB63" s="2"/>
      <c r="AC63" s="33" t="s">
        <v>66</v>
      </c>
    </row>
    <row r="64" customFormat="false" ht="15.75" hidden="false" customHeight="true" outlineLevel="0" collapsed="false">
      <c r="A64" s="2"/>
      <c r="B64" s="29" t="s">
        <v>67</v>
      </c>
      <c r="C64" s="2"/>
      <c r="D64" s="34"/>
      <c r="E64" s="25" t="n">
        <v>272</v>
      </c>
      <c r="F64" s="25" t="n">
        <v>66</v>
      </c>
      <c r="G64" s="25" t="n">
        <v>206</v>
      </c>
      <c r="H64" s="25" t="n">
        <v>234</v>
      </c>
      <c r="I64" s="25" t="n">
        <v>56</v>
      </c>
      <c r="J64" s="25" t="n">
        <v>178</v>
      </c>
      <c r="K64" s="25" t="n">
        <v>9</v>
      </c>
      <c r="L64" s="25" t="n">
        <v>4</v>
      </c>
      <c r="M64" s="25" t="n">
        <v>5</v>
      </c>
      <c r="N64" s="25" t="n">
        <v>2</v>
      </c>
      <c r="O64" s="26" t="n">
        <v>2</v>
      </c>
      <c r="P64" s="26" t="n">
        <v>0</v>
      </c>
      <c r="Q64" s="26" t="n">
        <v>3</v>
      </c>
      <c r="R64" s="26" t="n">
        <v>0</v>
      </c>
      <c r="S64" s="26" t="n">
        <v>3</v>
      </c>
      <c r="T64" s="26" t="n">
        <v>0</v>
      </c>
      <c r="U64" s="26" t="n">
        <v>0</v>
      </c>
      <c r="V64" s="26" t="n">
        <v>0</v>
      </c>
      <c r="W64" s="26" t="n">
        <v>24</v>
      </c>
      <c r="X64" s="26" t="n">
        <v>4</v>
      </c>
      <c r="Y64" s="26" t="n">
        <v>20</v>
      </c>
      <c r="Z64" s="31"/>
      <c r="AA64" s="32"/>
      <c r="AB64" s="29" t="s">
        <v>67</v>
      </c>
      <c r="AC64" s="2"/>
    </row>
    <row r="65" customFormat="false" ht="12" hidden="false" customHeight="true" outlineLevel="0" collapsed="false">
      <c r="A65" s="2"/>
      <c r="B65" s="2"/>
      <c r="C65" s="33" t="s">
        <v>68</v>
      </c>
      <c r="D65" s="24"/>
      <c r="E65" s="25" t="n">
        <v>52</v>
      </c>
      <c r="F65" s="25" t="n">
        <v>6</v>
      </c>
      <c r="G65" s="25" t="n">
        <v>46</v>
      </c>
      <c r="H65" s="25" t="n">
        <v>51</v>
      </c>
      <c r="I65" s="25" t="n">
        <v>6</v>
      </c>
      <c r="J65" s="25" t="n">
        <v>45</v>
      </c>
      <c r="K65" s="25" t="n">
        <v>0</v>
      </c>
      <c r="L65" s="25" t="n">
        <v>0</v>
      </c>
      <c r="M65" s="25" t="n">
        <v>0</v>
      </c>
      <c r="N65" s="25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1</v>
      </c>
      <c r="X65" s="26" t="n">
        <v>0</v>
      </c>
      <c r="Y65" s="26" t="n">
        <v>1</v>
      </c>
      <c r="Z65" s="31"/>
      <c r="AA65" s="32"/>
      <c r="AB65" s="2"/>
      <c r="AC65" s="33" t="s">
        <v>68</v>
      </c>
    </row>
    <row r="66" customFormat="false" ht="12" hidden="false" customHeight="true" outlineLevel="0" collapsed="false">
      <c r="A66" s="2"/>
      <c r="B66" s="2"/>
      <c r="C66" s="33" t="s">
        <v>69</v>
      </c>
      <c r="D66" s="38"/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31"/>
      <c r="AA66" s="32"/>
      <c r="AB66" s="2"/>
      <c r="AC66" s="33" t="s">
        <v>69</v>
      </c>
    </row>
    <row r="67" customFormat="false" ht="12" hidden="false" customHeight="true" outlineLevel="0" collapsed="false">
      <c r="A67" s="2"/>
      <c r="B67" s="2"/>
      <c r="C67" s="33" t="s">
        <v>70</v>
      </c>
      <c r="D67" s="34"/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31"/>
      <c r="AA67" s="32"/>
      <c r="AB67" s="2"/>
      <c r="AC67" s="33" t="s">
        <v>70</v>
      </c>
    </row>
    <row r="68" customFormat="false" ht="12" hidden="false" customHeight="true" outlineLevel="0" collapsed="false">
      <c r="A68" s="2"/>
      <c r="B68" s="2"/>
      <c r="C68" s="33" t="s">
        <v>71</v>
      </c>
      <c r="D68" s="34"/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31"/>
      <c r="AA68" s="32"/>
      <c r="AB68" s="2"/>
      <c r="AC68" s="33" t="s">
        <v>71</v>
      </c>
    </row>
    <row r="69" customFormat="false" ht="12" hidden="false" customHeight="true" outlineLevel="0" collapsed="false">
      <c r="A69" s="2"/>
      <c r="B69" s="2"/>
      <c r="C69" s="33" t="s">
        <v>72</v>
      </c>
      <c r="D69" s="34"/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31"/>
      <c r="AA69" s="32"/>
      <c r="AB69" s="2"/>
      <c r="AC69" s="33" t="s">
        <v>72</v>
      </c>
    </row>
    <row r="70" customFormat="false" ht="12" hidden="false" customHeight="true" outlineLevel="0" collapsed="false">
      <c r="A70" s="2"/>
      <c r="B70" s="2"/>
      <c r="C70" s="33" t="s">
        <v>73</v>
      </c>
      <c r="D70" s="34"/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31"/>
      <c r="AA70" s="32"/>
      <c r="AB70" s="2"/>
      <c r="AC70" s="33" t="s">
        <v>73</v>
      </c>
    </row>
    <row r="71" customFormat="false" ht="12" hidden="false" customHeight="true" outlineLevel="0" collapsed="false">
      <c r="A71" s="2"/>
      <c r="B71" s="2"/>
      <c r="C71" s="33" t="s">
        <v>74</v>
      </c>
      <c r="D71" s="34"/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31"/>
      <c r="AA71" s="32"/>
      <c r="AB71" s="2"/>
      <c r="AC71" s="33" t="s">
        <v>74</v>
      </c>
    </row>
    <row r="72" customFormat="false" ht="12" hidden="false" customHeight="true" outlineLevel="0" collapsed="false">
      <c r="A72" s="2"/>
      <c r="B72" s="2"/>
      <c r="C72" s="33" t="s">
        <v>75</v>
      </c>
      <c r="D72" s="34"/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31"/>
      <c r="AA72" s="32"/>
      <c r="AB72" s="2"/>
      <c r="AC72" s="33" t="s">
        <v>75</v>
      </c>
    </row>
    <row r="73" customFormat="false" ht="12" hidden="false" customHeight="true" outlineLevel="0" collapsed="false">
      <c r="A73" s="2"/>
      <c r="B73" s="2"/>
      <c r="C73" s="33" t="s">
        <v>76</v>
      </c>
      <c r="D73" s="34"/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1"/>
      <c r="AA73" s="32"/>
      <c r="AB73" s="2"/>
      <c r="AC73" s="33" t="s">
        <v>76</v>
      </c>
    </row>
    <row r="74" customFormat="false" ht="12" hidden="false" customHeight="true" outlineLevel="0" collapsed="false">
      <c r="A74" s="2"/>
      <c r="B74" s="2"/>
      <c r="C74" s="33" t="s">
        <v>77</v>
      </c>
      <c r="D74" s="34"/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31"/>
      <c r="AA74" s="32"/>
      <c r="AB74" s="2"/>
      <c r="AC74" s="33" t="s">
        <v>77</v>
      </c>
    </row>
    <row r="75" customFormat="false" ht="12" hidden="false" customHeight="true" outlineLevel="0" collapsed="false">
      <c r="A75" s="2"/>
      <c r="B75" s="2"/>
      <c r="C75" s="33" t="s">
        <v>78</v>
      </c>
      <c r="D75" s="34"/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31"/>
      <c r="AA75" s="32"/>
      <c r="AB75" s="2"/>
      <c r="AC75" s="33" t="s">
        <v>78</v>
      </c>
    </row>
    <row r="76" customFormat="false" ht="12" hidden="false" customHeight="true" outlineLevel="0" collapsed="false">
      <c r="A76" s="2"/>
      <c r="B76" s="2"/>
      <c r="C76" s="33" t="s">
        <v>79</v>
      </c>
      <c r="D76" s="34"/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31"/>
      <c r="AA76" s="32"/>
      <c r="AB76" s="2"/>
      <c r="AC76" s="33" t="s">
        <v>79</v>
      </c>
    </row>
    <row r="77" customFormat="false" ht="12" hidden="false" customHeight="true" outlineLevel="0" collapsed="false">
      <c r="A77" s="2"/>
      <c r="B77" s="2"/>
      <c r="C77" s="33" t="s">
        <v>80</v>
      </c>
      <c r="D77" s="34"/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31"/>
      <c r="AA77" s="32"/>
      <c r="AB77" s="2"/>
      <c r="AC77" s="33" t="s">
        <v>80</v>
      </c>
    </row>
    <row r="78" customFormat="false" ht="12" hidden="false" customHeight="true" outlineLevel="0" collapsed="false">
      <c r="A78" s="2"/>
      <c r="B78" s="2"/>
      <c r="C78" s="33" t="s">
        <v>19</v>
      </c>
      <c r="D78" s="34"/>
      <c r="E78" s="25" t="n">
        <v>220</v>
      </c>
      <c r="F78" s="25" t="n">
        <v>60</v>
      </c>
      <c r="G78" s="25" t="n">
        <v>160</v>
      </c>
      <c r="H78" s="25" t="n">
        <v>183</v>
      </c>
      <c r="I78" s="25" t="n">
        <v>50</v>
      </c>
      <c r="J78" s="25" t="n">
        <v>133</v>
      </c>
      <c r="K78" s="25" t="n">
        <v>9</v>
      </c>
      <c r="L78" s="25" t="n">
        <v>4</v>
      </c>
      <c r="M78" s="25" t="n">
        <v>5</v>
      </c>
      <c r="N78" s="25" t="n">
        <v>2</v>
      </c>
      <c r="O78" s="26" t="n">
        <v>2</v>
      </c>
      <c r="P78" s="26" t="n">
        <v>0</v>
      </c>
      <c r="Q78" s="26" t="n">
        <v>3</v>
      </c>
      <c r="R78" s="26" t="n">
        <v>0</v>
      </c>
      <c r="S78" s="26" t="n">
        <v>3</v>
      </c>
      <c r="T78" s="26" t="n">
        <v>0</v>
      </c>
      <c r="U78" s="26" t="n">
        <v>0</v>
      </c>
      <c r="V78" s="26" t="n">
        <v>0</v>
      </c>
      <c r="W78" s="26" t="n">
        <v>23</v>
      </c>
      <c r="X78" s="26" t="n">
        <v>4</v>
      </c>
      <c r="Y78" s="26" t="n">
        <v>19</v>
      </c>
      <c r="Z78" s="31"/>
      <c r="AA78" s="32"/>
      <c r="AB78" s="2"/>
      <c r="AC78" s="33" t="s">
        <v>19</v>
      </c>
    </row>
    <row r="79" customFormat="false" ht="15.75" hidden="false" customHeight="true" outlineLevel="0" collapsed="false">
      <c r="A79" s="2"/>
      <c r="B79" s="29" t="s">
        <v>81</v>
      </c>
      <c r="C79" s="2"/>
      <c r="D79" s="34"/>
      <c r="E79" s="25" t="n">
        <v>751</v>
      </c>
      <c r="F79" s="25" t="n">
        <v>214</v>
      </c>
      <c r="G79" s="25" t="n">
        <v>537</v>
      </c>
      <c r="H79" s="25" t="n">
        <v>673</v>
      </c>
      <c r="I79" s="25" t="n">
        <v>184</v>
      </c>
      <c r="J79" s="25" t="n">
        <v>489</v>
      </c>
      <c r="K79" s="25" t="n">
        <v>66</v>
      </c>
      <c r="L79" s="25" t="n">
        <v>26</v>
      </c>
      <c r="M79" s="25" t="n">
        <v>40</v>
      </c>
      <c r="N79" s="25" t="n">
        <v>10</v>
      </c>
      <c r="O79" s="26" t="n">
        <v>3</v>
      </c>
      <c r="P79" s="26" t="n">
        <v>7</v>
      </c>
      <c r="Q79" s="26" t="n">
        <v>1</v>
      </c>
      <c r="R79" s="26" t="n">
        <v>0</v>
      </c>
      <c r="S79" s="26" t="n">
        <v>1</v>
      </c>
      <c r="T79" s="26" t="n">
        <v>1</v>
      </c>
      <c r="U79" s="26" t="n">
        <v>1</v>
      </c>
      <c r="V79" s="26" t="n">
        <v>0</v>
      </c>
      <c r="W79" s="26" t="n">
        <v>0</v>
      </c>
      <c r="X79" s="26" t="n">
        <v>0</v>
      </c>
      <c r="Y79" s="26" t="n">
        <v>0</v>
      </c>
      <c r="Z79" s="31"/>
      <c r="AA79" s="32"/>
      <c r="AB79" s="29" t="s">
        <v>81</v>
      </c>
      <c r="AC79" s="2"/>
    </row>
    <row r="80" customFormat="false" ht="12" hidden="false" customHeight="true" outlineLevel="0" collapsed="false">
      <c r="A80" s="2"/>
      <c r="B80" s="2"/>
      <c r="C80" s="33" t="s">
        <v>82</v>
      </c>
      <c r="D80" s="34"/>
      <c r="E80" s="25" t="n">
        <v>267</v>
      </c>
      <c r="F80" s="25" t="n">
        <v>105</v>
      </c>
      <c r="G80" s="25" t="n">
        <v>162</v>
      </c>
      <c r="H80" s="25" t="n">
        <v>236</v>
      </c>
      <c r="I80" s="25" t="n">
        <v>87</v>
      </c>
      <c r="J80" s="25" t="n">
        <v>149</v>
      </c>
      <c r="K80" s="25" t="n">
        <v>28</v>
      </c>
      <c r="L80" s="25" t="n">
        <v>17</v>
      </c>
      <c r="M80" s="25" t="n">
        <v>11</v>
      </c>
      <c r="N80" s="25" t="n">
        <v>2</v>
      </c>
      <c r="O80" s="26" t="n">
        <v>1</v>
      </c>
      <c r="P80" s="26" t="n">
        <v>1</v>
      </c>
      <c r="Q80" s="26" t="n">
        <v>1</v>
      </c>
      <c r="R80" s="26" t="n">
        <v>0</v>
      </c>
      <c r="S80" s="26" t="n">
        <v>1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31"/>
      <c r="AA80" s="32"/>
      <c r="AB80" s="2"/>
      <c r="AC80" s="33" t="s">
        <v>82</v>
      </c>
    </row>
    <row r="81" customFormat="false" ht="12" hidden="false" customHeight="true" outlineLevel="0" collapsed="false">
      <c r="A81" s="2"/>
      <c r="B81" s="2"/>
      <c r="C81" s="33" t="s">
        <v>83</v>
      </c>
      <c r="D81" s="34"/>
      <c r="E81" s="25" t="n">
        <v>161</v>
      </c>
      <c r="F81" s="25" t="n">
        <v>54</v>
      </c>
      <c r="G81" s="25" t="n">
        <v>107</v>
      </c>
      <c r="H81" s="25" t="n">
        <v>149</v>
      </c>
      <c r="I81" s="25" t="n">
        <v>47</v>
      </c>
      <c r="J81" s="25" t="n">
        <v>102</v>
      </c>
      <c r="K81" s="25" t="n">
        <v>10</v>
      </c>
      <c r="L81" s="25" t="n">
        <v>5</v>
      </c>
      <c r="M81" s="25" t="n">
        <v>5</v>
      </c>
      <c r="N81" s="25" t="n">
        <v>2</v>
      </c>
      <c r="O81" s="26" t="n">
        <v>2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31"/>
      <c r="AA81" s="32"/>
      <c r="AB81" s="2"/>
      <c r="AC81" s="33" t="s">
        <v>83</v>
      </c>
    </row>
    <row r="82" customFormat="false" ht="12" hidden="false" customHeight="true" outlineLevel="0" collapsed="false">
      <c r="A82" s="2"/>
      <c r="B82" s="2"/>
      <c r="C82" s="33" t="s">
        <v>84</v>
      </c>
      <c r="D82" s="34"/>
      <c r="E82" s="25" t="n">
        <v>200</v>
      </c>
      <c r="F82" s="25" t="n">
        <v>26</v>
      </c>
      <c r="G82" s="25" t="n">
        <v>174</v>
      </c>
      <c r="H82" s="25" t="n">
        <v>178</v>
      </c>
      <c r="I82" s="25" t="n">
        <v>22</v>
      </c>
      <c r="J82" s="25" t="n">
        <v>156</v>
      </c>
      <c r="K82" s="25" t="n">
        <v>16</v>
      </c>
      <c r="L82" s="25" t="n">
        <v>3</v>
      </c>
      <c r="M82" s="25" t="n">
        <v>13</v>
      </c>
      <c r="N82" s="25" t="n">
        <v>5</v>
      </c>
      <c r="O82" s="26" t="n">
        <v>0</v>
      </c>
      <c r="P82" s="26" t="n">
        <v>5</v>
      </c>
      <c r="Q82" s="26" t="n">
        <v>0</v>
      </c>
      <c r="R82" s="26" t="n">
        <v>0</v>
      </c>
      <c r="S82" s="26" t="n">
        <v>0</v>
      </c>
      <c r="T82" s="26" t="n">
        <v>1</v>
      </c>
      <c r="U82" s="26" t="n">
        <v>1</v>
      </c>
      <c r="V82" s="26" t="n">
        <v>0</v>
      </c>
      <c r="W82" s="26" t="n">
        <v>0</v>
      </c>
      <c r="X82" s="26" t="n">
        <v>0</v>
      </c>
      <c r="Y82" s="26" t="n">
        <v>0</v>
      </c>
      <c r="Z82" s="31"/>
      <c r="AA82" s="32"/>
      <c r="AB82" s="2"/>
      <c r="AC82" s="33" t="s">
        <v>84</v>
      </c>
    </row>
    <row r="83" customFormat="false" ht="12" hidden="false" customHeight="true" outlineLevel="0" collapsed="false">
      <c r="A83" s="2"/>
      <c r="B83" s="2"/>
      <c r="C83" s="33" t="s">
        <v>85</v>
      </c>
      <c r="D83" s="34"/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31"/>
      <c r="AA83" s="32"/>
      <c r="AB83" s="2"/>
      <c r="AC83" s="33" t="s">
        <v>85</v>
      </c>
    </row>
    <row r="84" customFormat="false" ht="12" hidden="false" customHeight="true" outlineLevel="0" collapsed="false">
      <c r="A84" s="2"/>
      <c r="B84" s="2"/>
      <c r="C84" s="33" t="s">
        <v>19</v>
      </c>
      <c r="D84" s="34"/>
      <c r="E84" s="25" t="n">
        <v>123</v>
      </c>
      <c r="F84" s="25" t="n">
        <v>29</v>
      </c>
      <c r="G84" s="25" t="n">
        <v>94</v>
      </c>
      <c r="H84" s="25" t="n">
        <v>110</v>
      </c>
      <c r="I84" s="25" t="n">
        <v>28</v>
      </c>
      <c r="J84" s="25" t="n">
        <v>82</v>
      </c>
      <c r="K84" s="25" t="n">
        <v>12</v>
      </c>
      <c r="L84" s="25" t="n">
        <v>1</v>
      </c>
      <c r="M84" s="25" t="n">
        <v>11</v>
      </c>
      <c r="N84" s="25" t="n">
        <v>1</v>
      </c>
      <c r="O84" s="26" t="n">
        <v>0</v>
      </c>
      <c r="P84" s="26" t="n">
        <v>1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31"/>
      <c r="AA84" s="32"/>
      <c r="AB84" s="2"/>
      <c r="AC84" s="33" t="s">
        <v>19</v>
      </c>
    </row>
    <row r="85" customFormat="false" ht="15.75" hidden="false" customHeight="true" outlineLevel="0" collapsed="false">
      <c r="A85" s="2"/>
      <c r="B85" s="29" t="s">
        <v>86</v>
      </c>
      <c r="C85" s="2"/>
      <c r="D85" s="34"/>
      <c r="E85" s="25" t="n">
        <v>589</v>
      </c>
      <c r="F85" s="25" t="n">
        <v>201</v>
      </c>
      <c r="G85" s="25" t="n">
        <v>388</v>
      </c>
      <c r="H85" s="25" t="n">
        <v>536</v>
      </c>
      <c r="I85" s="25" t="n">
        <v>179</v>
      </c>
      <c r="J85" s="25" t="n">
        <v>357</v>
      </c>
      <c r="K85" s="25" t="n">
        <v>35</v>
      </c>
      <c r="L85" s="25" t="n">
        <v>14</v>
      </c>
      <c r="M85" s="25" t="n">
        <v>21</v>
      </c>
      <c r="N85" s="25" t="n">
        <v>7</v>
      </c>
      <c r="O85" s="26" t="n">
        <v>4</v>
      </c>
      <c r="P85" s="26" t="n">
        <v>3</v>
      </c>
      <c r="Q85" s="26" t="n">
        <v>2</v>
      </c>
      <c r="R85" s="26" t="n">
        <v>0</v>
      </c>
      <c r="S85" s="26" t="n">
        <v>2</v>
      </c>
      <c r="T85" s="26" t="n">
        <v>3</v>
      </c>
      <c r="U85" s="26" t="n">
        <v>3</v>
      </c>
      <c r="V85" s="26" t="n">
        <v>0</v>
      </c>
      <c r="W85" s="26" t="n">
        <v>6</v>
      </c>
      <c r="X85" s="26" t="n">
        <v>1</v>
      </c>
      <c r="Y85" s="26" t="n">
        <v>5</v>
      </c>
      <c r="Z85" s="31"/>
      <c r="AA85" s="32"/>
      <c r="AB85" s="29" t="s">
        <v>86</v>
      </c>
      <c r="AC85" s="2"/>
    </row>
    <row r="86" customFormat="false" ht="12" hidden="false" customHeight="true" outlineLevel="0" collapsed="false">
      <c r="A86" s="2"/>
      <c r="B86" s="2"/>
      <c r="C86" s="33" t="s">
        <v>87</v>
      </c>
      <c r="D86" s="34"/>
      <c r="E86" s="25" t="n">
        <v>98</v>
      </c>
      <c r="F86" s="25" t="n">
        <v>17</v>
      </c>
      <c r="G86" s="25" t="n">
        <v>81</v>
      </c>
      <c r="H86" s="25" t="n">
        <v>84</v>
      </c>
      <c r="I86" s="25" t="n">
        <v>15</v>
      </c>
      <c r="J86" s="25" t="n">
        <v>69</v>
      </c>
      <c r="K86" s="25" t="n">
        <v>13</v>
      </c>
      <c r="L86" s="25" t="n">
        <v>2</v>
      </c>
      <c r="M86" s="25" t="n">
        <v>11</v>
      </c>
      <c r="N86" s="25" t="n">
        <v>1</v>
      </c>
      <c r="O86" s="26" t="n">
        <v>0</v>
      </c>
      <c r="P86" s="26" t="n">
        <v>1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31"/>
      <c r="AA86" s="32"/>
      <c r="AB86" s="2"/>
      <c r="AC86" s="33" t="s">
        <v>87</v>
      </c>
    </row>
    <row r="87" customFormat="false" ht="12" hidden="false" customHeight="true" outlineLevel="0" collapsed="false">
      <c r="A87" s="2"/>
      <c r="B87" s="2"/>
      <c r="C87" s="33" t="s">
        <v>88</v>
      </c>
      <c r="D87" s="34"/>
      <c r="E87" s="25" t="n">
        <v>7</v>
      </c>
      <c r="F87" s="25" t="n">
        <v>6</v>
      </c>
      <c r="G87" s="25" t="n">
        <v>1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4</v>
      </c>
      <c r="O87" s="26" t="n">
        <v>3</v>
      </c>
      <c r="P87" s="26" t="n">
        <v>1</v>
      </c>
      <c r="Q87" s="26" t="n">
        <v>0</v>
      </c>
      <c r="R87" s="26" t="n">
        <v>0</v>
      </c>
      <c r="S87" s="26" t="n">
        <v>0</v>
      </c>
      <c r="T87" s="26" t="n">
        <v>3</v>
      </c>
      <c r="U87" s="26" t="n">
        <v>3</v>
      </c>
      <c r="V87" s="26" t="n">
        <v>0</v>
      </c>
      <c r="W87" s="26" t="n">
        <v>0</v>
      </c>
      <c r="X87" s="26" t="n">
        <v>0</v>
      </c>
      <c r="Y87" s="26" t="n">
        <v>0</v>
      </c>
      <c r="Z87" s="31"/>
      <c r="AA87" s="32"/>
      <c r="AB87" s="2"/>
      <c r="AC87" s="33" t="s">
        <v>88</v>
      </c>
    </row>
    <row r="88" customFormat="false" ht="12" hidden="false" customHeight="true" outlineLevel="0" collapsed="false">
      <c r="A88" s="2"/>
      <c r="B88" s="2"/>
      <c r="C88" s="33" t="s">
        <v>89</v>
      </c>
      <c r="D88" s="34"/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31"/>
      <c r="AA88" s="32"/>
      <c r="AB88" s="2"/>
      <c r="AC88" s="33" t="s">
        <v>89</v>
      </c>
    </row>
    <row r="89" customFormat="false" ht="12" hidden="false" customHeight="true" outlineLevel="0" collapsed="false">
      <c r="A89" s="2"/>
      <c r="B89" s="2"/>
      <c r="C89" s="33" t="s">
        <v>90</v>
      </c>
      <c r="D89" s="34"/>
      <c r="E89" s="25" t="n">
        <v>53</v>
      </c>
      <c r="F89" s="25" t="n">
        <v>13</v>
      </c>
      <c r="G89" s="25" t="n">
        <v>40</v>
      </c>
      <c r="H89" s="25" t="n">
        <v>42</v>
      </c>
      <c r="I89" s="25" t="n">
        <v>10</v>
      </c>
      <c r="J89" s="25" t="n">
        <v>32</v>
      </c>
      <c r="K89" s="25" t="n">
        <v>7</v>
      </c>
      <c r="L89" s="25" t="n">
        <v>2</v>
      </c>
      <c r="M89" s="25" t="n">
        <v>5</v>
      </c>
      <c r="N89" s="25" t="n">
        <v>2</v>
      </c>
      <c r="O89" s="26" t="n">
        <v>1</v>
      </c>
      <c r="P89" s="26" t="n">
        <v>1</v>
      </c>
      <c r="Q89" s="26" t="n">
        <v>2</v>
      </c>
      <c r="R89" s="26" t="n">
        <v>0</v>
      </c>
      <c r="S89" s="26" t="n">
        <v>2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31"/>
      <c r="AA89" s="32"/>
      <c r="AB89" s="2"/>
      <c r="AC89" s="33" t="s">
        <v>90</v>
      </c>
    </row>
    <row r="90" customFormat="false" ht="12" hidden="false" customHeight="true" outlineLevel="0" collapsed="false">
      <c r="A90" s="2"/>
      <c r="B90" s="2"/>
      <c r="C90" s="33" t="s">
        <v>91</v>
      </c>
      <c r="D90" s="34"/>
      <c r="E90" s="25" t="n">
        <v>39</v>
      </c>
      <c r="F90" s="25" t="n">
        <v>0</v>
      </c>
      <c r="G90" s="25" t="n">
        <v>39</v>
      </c>
      <c r="H90" s="25" t="n">
        <v>37</v>
      </c>
      <c r="I90" s="25" t="n">
        <v>0</v>
      </c>
      <c r="J90" s="25" t="n">
        <v>37</v>
      </c>
      <c r="K90" s="25" t="n">
        <v>2</v>
      </c>
      <c r="L90" s="25" t="n">
        <v>0</v>
      </c>
      <c r="M90" s="25" t="n">
        <v>2</v>
      </c>
      <c r="N90" s="25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31"/>
      <c r="AA90" s="32"/>
      <c r="AB90" s="2"/>
      <c r="AC90" s="33" t="s">
        <v>91</v>
      </c>
    </row>
    <row r="91" customFormat="false" ht="12" hidden="false" customHeight="true" outlineLevel="0" collapsed="false">
      <c r="A91" s="2"/>
      <c r="B91" s="2"/>
      <c r="C91" s="33" t="s">
        <v>19</v>
      </c>
      <c r="D91" s="34"/>
      <c r="E91" s="25" t="n">
        <v>392</v>
      </c>
      <c r="F91" s="25" t="n">
        <v>165</v>
      </c>
      <c r="G91" s="25" t="n">
        <v>227</v>
      </c>
      <c r="H91" s="25" t="n">
        <v>373</v>
      </c>
      <c r="I91" s="25" t="n">
        <v>154</v>
      </c>
      <c r="J91" s="25" t="n">
        <v>219</v>
      </c>
      <c r="K91" s="25" t="n">
        <v>13</v>
      </c>
      <c r="L91" s="25" t="n">
        <v>10</v>
      </c>
      <c r="M91" s="25" t="n">
        <v>3</v>
      </c>
      <c r="N91" s="25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6</v>
      </c>
      <c r="X91" s="26" t="n">
        <v>1</v>
      </c>
      <c r="Y91" s="26" t="n">
        <v>5</v>
      </c>
      <c r="Z91" s="31"/>
      <c r="AA91" s="32"/>
      <c r="AB91" s="2"/>
      <c r="AC91" s="33" t="s">
        <v>19</v>
      </c>
    </row>
    <row r="92" customFormat="false" ht="6.75" hidden="false" customHeight="true" outlineLevel="0" collapsed="false">
      <c r="A92" s="40"/>
      <c r="B92" s="40"/>
      <c r="C92" s="41"/>
      <c r="D92" s="42"/>
      <c r="E92" s="43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3"/>
      <c r="AB92" s="40"/>
      <c r="AC92" s="40"/>
      <c r="AD92" s="40"/>
    </row>
    <row r="93" customFormat="false" ht="13.5" hidden="false" customHeight="true" outlineLevel="0" collapsed="false"/>
    <row r="94" customFormat="false" ht="13.5" hidden="false" customHeight="false" outlineLevel="0" collapsed="false">
      <c r="C94" s="47"/>
    </row>
  </sheetData>
  <mergeCells count="8">
    <mergeCell ref="O1:T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　　　　学
卒業後の状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  <col collapsed="false" customWidth="false" hidden="false" outlineLevel="0" max="257" min="31" style="1" width="8.99"/>
  </cols>
  <sheetData>
    <row r="1" customFormat="false" ht="30" hidden="false" customHeight="true" outlineLevel="0" collapsed="false">
      <c r="H1" s="3"/>
      <c r="I1" s="4"/>
      <c r="J1" s="45" t="s">
        <v>0</v>
      </c>
      <c r="K1" s="45"/>
      <c r="L1" s="45"/>
      <c r="M1" s="45"/>
      <c r="N1" s="45"/>
      <c r="O1" s="7" t="s">
        <v>97</v>
      </c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8" t="s">
        <v>98</v>
      </c>
    </row>
    <row r="4" customFormat="false" ht="39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">
        <v>99</v>
      </c>
      <c r="I4" s="13"/>
      <c r="J4" s="13"/>
      <c r="K4" s="13" t="s">
        <v>100</v>
      </c>
      <c r="L4" s="13"/>
      <c r="M4" s="13"/>
      <c r="N4" s="14" t="s">
        <v>7</v>
      </c>
      <c r="O4" s="15" t="s">
        <v>8</v>
      </c>
      <c r="P4" s="15"/>
      <c r="Q4" s="13" t="s">
        <v>9</v>
      </c>
      <c r="R4" s="13"/>
      <c r="S4" s="13"/>
      <c r="T4" s="13" t="s">
        <v>10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5.75" hidden="false" customHeight="true" outlineLevel="0" collapsed="false">
      <c r="A6" s="2"/>
      <c r="B6" s="2"/>
      <c r="C6" s="23" t="s">
        <v>14</v>
      </c>
      <c r="D6" s="24"/>
      <c r="E6" s="25" t="n">
        <v>418920</v>
      </c>
      <c r="F6" s="25" t="n">
        <v>254125</v>
      </c>
      <c r="G6" s="25" t="n">
        <v>164795</v>
      </c>
      <c r="H6" s="25" t="n">
        <v>361863</v>
      </c>
      <c r="I6" s="25" t="n">
        <v>213572</v>
      </c>
      <c r="J6" s="25" t="n">
        <v>148291</v>
      </c>
      <c r="K6" s="25" t="n">
        <v>33699</v>
      </c>
      <c r="L6" s="25" t="n">
        <v>27524</v>
      </c>
      <c r="M6" s="25" t="n">
        <v>6175</v>
      </c>
      <c r="N6" s="25" t="n">
        <v>6452</v>
      </c>
      <c r="O6" s="26" t="n">
        <v>5705</v>
      </c>
      <c r="P6" s="26" t="n">
        <v>747</v>
      </c>
      <c r="Q6" s="26" t="n">
        <v>1478</v>
      </c>
      <c r="R6" s="26" t="n">
        <v>1329</v>
      </c>
      <c r="S6" s="26" t="n">
        <v>149</v>
      </c>
      <c r="T6" s="26" t="n">
        <v>672</v>
      </c>
      <c r="U6" s="26" t="n">
        <v>597</v>
      </c>
      <c r="V6" s="26" t="n">
        <v>75</v>
      </c>
      <c r="W6" s="26" t="n">
        <v>14756</v>
      </c>
      <c r="X6" s="26" t="n">
        <v>5398</v>
      </c>
      <c r="Y6" s="26" t="n">
        <v>9358</v>
      </c>
      <c r="Z6" s="27"/>
      <c r="AA6" s="28"/>
      <c r="AC6" s="23" t="s">
        <v>14</v>
      </c>
    </row>
    <row r="7" customFormat="false" ht="15.75" hidden="false" customHeight="true" outlineLevel="0" collapsed="false">
      <c r="A7" s="2"/>
      <c r="B7" s="29" t="s">
        <v>15</v>
      </c>
      <c r="C7" s="2"/>
      <c r="D7" s="30"/>
      <c r="E7" s="25" t="n">
        <v>83013</v>
      </c>
      <c r="F7" s="25" t="n">
        <v>24190</v>
      </c>
      <c r="G7" s="25" t="n">
        <v>58823</v>
      </c>
      <c r="H7" s="25" t="n">
        <v>71694</v>
      </c>
      <c r="I7" s="25" t="n">
        <v>19410</v>
      </c>
      <c r="J7" s="25" t="n">
        <v>52284</v>
      </c>
      <c r="K7" s="25" t="n">
        <v>5794</v>
      </c>
      <c r="L7" s="25" t="n">
        <v>3090</v>
      </c>
      <c r="M7" s="25" t="n">
        <v>2704</v>
      </c>
      <c r="N7" s="25" t="n">
        <v>969</v>
      </c>
      <c r="O7" s="26" t="n">
        <v>674</v>
      </c>
      <c r="P7" s="26" t="n">
        <v>295</v>
      </c>
      <c r="Q7" s="26" t="n">
        <v>204</v>
      </c>
      <c r="R7" s="26" t="n">
        <v>150</v>
      </c>
      <c r="S7" s="26" t="n">
        <v>54</v>
      </c>
      <c r="T7" s="26" t="n">
        <v>121</v>
      </c>
      <c r="U7" s="26" t="n">
        <v>96</v>
      </c>
      <c r="V7" s="26" t="n">
        <v>25</v>
      </c>
      <c r="W7" s="26" t="n">
        <v>4231</v>
      </c>
      <c r="X7" s="26" t="n">
        <v>770</v>
      </c>
      <c r="Y7" s="26" t="n">
        <v>3461</v>
      </c>
      <c r="Z7" s="31"/>
      <c r="AA7" s="32"/>
      <c r="AB7" s="29" t="s">
        <v>15</v>
      </c>
      <c r="AC7" s="2"/>
    </row>
    <row r="8" customFormat="false" ht="12" hidden="false" customHeight="true" outlineLevel="0" collapsed="false">
      <c r="A8" s="2"/>
      <c r="B8" s="2"/>
      <c r="C8" s="33" t="s">
        <v>16</v>
      </c>
      <c r="D8" s="24"/>
      <c r="E8" s="25" t="n">
        <v>46722</v>
      </c>
      <c r="F8" s="25" t="n">
        <v>11149</v>
      </c>
      <c r="G8" s="25" t="n">
        <v>35573</v>
      </c>
      <c r="H8" s="25" t="n">
        <v>40308</v>
      </c>
      <c r="I8" s="25" t="n">
        <v>8802</v>
      </c>
      <c r="J8" s="25" t="n">
        <v>31506</v>
      </c>
      <c r="K8" s="25" t="n">
        <v>3440</v>
      </c>
      <c r="L8" s="25" t="n">
        <v>1607</v>
      </c>
      <c r="M8" s="25" t="n">
        <v>1833</v>
      </c>
      <c r="N8" s="25" t="n">
        <v>552</v>
      </c>
      <c r="O8" s="26" t="n">
        <v>345</v>
      </c>
      <c r="P8" s="26" t="n">
        <v>207</v>
      </c>
      <c r="Q8" s="26" t="n">
        <v>122</v>
      </c>
      <c r="R8" s="26" t="n">
        <v>84</v>
      </c>
      <c r="S8" s="26" t="n">
        <v>38</v>
      </c>
      <c r="T8" s="26" t="n">
        <v>71</v>
      </c>
      <c r="U8" s="26" t="n">
        <v>55</v>
      </c>
      <c r="V8" s="26" t="n">
        <v>16</v>
      </c>
      <c r="W8" s="26" t="n">
        <v>2229</v>
      </c>
      <c r="X8" s="26" t="n">
        <v>256</v>
      </c>
      <c r="Y8" s="26" t="n">
        <v>1973</v>
      </c>
      <c r="Z8" s="31"/>
      <c r="AA8" s="32"/>
      <c r="AB8" s="2"/>
      <c r="AC8" s="33" t="s">
        <v>16</v>
      </c>
    </row>
    <row r="9" customFormat="false" ht="12" hidden="false" customHeight="true" outlineLevel="0" collapsed="false">
      <c r="A9" s="2"/>
      <c r="B9" s="2"/>
      <c r="C9" s="33" t="s">
        <v>17</v>
      </c>
      <c r="D9" s="34"/>
      <c r="E9" s="25" t="n">
        <v>7243</v>
      </c>
      <c r="F9" s="25" t="n">
        <v>3810</v>
      </c>
      <c r="G9" s="25" t="n">
        <v>3433</v>
      </c>
      <c r="H9" s="25" t="n">
        <v>6247</v>
      </c>
      <c r="I9" s="25" t="n">
        <v>3111</v>
      </c>
      <c r="J9" s="25" t="n">
        <v>3136</v>
      </c>
      <c r="K9" s="25" t="n">
        <v>603</v>
      </c>
      <c r="L9" s="25" t="n">
        <v>471</v>
      </c>
      <c r="M9" s="25" t="n">
        <v>132</v>
      </c>
      <c r="N9" s="25" t="n">
        <v>128</v>
      </c>
      <c r="O9" s="26" t="n">
        <v>111</v>
      </c>
      <c r="P9" s="26" t="n">
        <v>17</v>
      </c>
      <c r="Q9" s="26" t="n">
        <v>26</v>
      </c>
      <c r="R9" s="26" t="n">
        <v>23</v>
      </c>
      <c r="S9" s="26" t="n">
        <v>3</v>
      </c>
      <c r="T9" s="26" t="n">
        <v>10</v>
      </c>
      <c r="U9" s="26" t="n">
        <v>10</v>
      </c>
      <c r="V9" s="26" t="n">
        <v>0</v>
      </c>
      <c r="W9" s="26" t="n">
        <v>229</v>
      </c>
      <c r="X9" s="26" t="n">
        <v>84</v>
      </c>
      <c r="Y9" s="26" t="n">
        <v>145</v>
      </c>
      <c r="Z9" s="31"/>
      <c r="AA9" s="32"/>
      <c r="AB9" s="2"/>
      <c r="AC9" s="33" t="s">
        <v>17</v>
      </c>
    </row>
    <row r="10" customFormat="false" ht="12" hidden="false" customHeight="true" outlineLevel="0" collapsed="false">
      <c r="A10" s="2"/>
      <c r="B10" s="2"/>
      <c r="C10" s="33" t="s">
        <v>18</v>
      </c>
      <c r="D10" s="34"/>
      <c r="E10" s="25" t="n">
        <v>7194</v>
      </c>
      <c r="F10" s="25" t="n">
        <v>3514</v>
      </c>
      <c r="G10" s="25" t="n">
        <v>3680</v>
      </c>
      <c r="H10" s="25" t="n">
        <v>5855</v>
      </c>
      <c r="I10" s="25" t="n">
        <v>2657</v>
      </c>
      <c r="J10" s="25" t="n">
        <v>3198</v>
      </c>
      <c r="K10" s="25" t="n">
        <v>636</v>
      </c>
      <c r="L10" s="25" t="n">
        <v>455</v>
      </c>
      <c r="M10" s="25" t="n">
        <v>181</v>
      </c>
      <c r="N10" s="25" t="n">
        <v>128</v>
      </c>
      <c r="O10" s="26" t="n">
        <v>106</v>
      </c>
      <c r="P10" s="26" t="n">
        <v>22</v>
      </c>
      <c r="Q10" s="26" t="n">
        <v>38</v>
      </c>
      <c r="R10" s="26" t="n">
        <v>30</v>
      </c>
      <c r="S10" s="26" t="n">
        <v>8</v>
      </c>
      <c r="T10" s="26" t="n">
        <v>24</v>
      </c>
      <c r="U10" s="26" t="n">
        <v>20</v>
      </c>
      <c r="V10" s="26" t="n">
        <v>4</v>
      </c>
      <c r="W10" s="26" t="n">
        <v>513</v>
      </c>
      <c r="X10" s="26" t="n">
        <v>246</v>
      </c>
      <c r="Y10" s="26" t="n">
        <v>267</v>
      </c>
      <c r="Z10" s="31"/>
      <c r="AA10" s="32"/>
      <c r="AB10" s="2"/>
      <c r="AC10" s="33" t="s">
        <v>18</v>
      </c>
    </row>
    <row r="11" customFormat="false" ht="12" hidden="false" customHeight="true" outlineLevel="0" collapsed="false">
      <c r="A11" s="2"/>
      <c r="B11" s="2"/>
      <c r="C11" s="33" t="s">
        <v>19</v>
      </c>
      <c r="D11" s="34"/>
      <c r="E11" s="25" t="n">
        <v>21854</v>
      </c>
      <c r="F11" s="25" t="n">
        <v>5717</v>
      </c>
      <c r="G11" s="25" t="n">
        <v>16137</v>
      </c>
      <c r="H11" s="25" t="n">
        <v>19284</v>
      </c>
      <c r="I11" s="25" t="n">
        <v>4840</v>
      </c>
      <c r="J11" s="25" t="n">
        <v>14444</v>
      </c>
      <c r="K11" s="25" t="n">
        <v>1115</v>
      </c>
      <c r="L11" s="25" t="n">
        <v>557</v>
      </c>
      <c r="M11" s="25" t="n">
        <v>558</v>
      </c>
      <c r="N11" s="25" t="n">
        <v>161</v>
      </c>
      <c r="O11" s="26" t="n">
        <v>112</v>
      </c>
      <c r="P11" s="26" t="n">
        <v>49</v>
      </c>
      <c r="Q11" s="26" t="n">
        <v>18</v>
      </c>
      <c r="R11" s="26" t="n">
        <v>13</v>
      </c>
      <c r="S11" s="26" t="n">
        <v>5</v>
      </c>
      <c r="T11" s="26" t="n">
        <v>16</v>
      </c>
      <c r="U11" s="26" t="n">
        <v>11</v>
      </c>
      <c r="V11" s="26" t="n">
        <v>5</v>
      </c>
      <c r="W11" s="26" t="n">
        <v>1260</v>
      </c>
      <c r="X11" s="26" t="n">
        <v>184</v>
      </c>
      <c r="Y11" s="26" t="n">
        <v>1076</v>
      </c>
      <c r="Z11" s="31"/>
      <c r="AA11" s="32"/>
      <c r="AB11" s="2"/>
      <c r="AC11" s="33" t="s">
        <v>19</v>
      </c>
    </row>
    <row r="12" customFormat="false" ht="15.75" hidden="false" customHeight="true" outlineLevel="0" collapsed="false">
      <c r="A12" s="2"/>
      <c r="B12" s="29" t="s">
        <v>20</v>
      </c>
      <c r="C12" s="2"/>
      <c r="D12" s="34"/>
      <c r="E12" s="25" t="n">
        <v>193151</v>
      </c>
      <c r="F12" s="25" t="n">
        <v>139041</v>
      </c>
      <c r="G12" s="25" t="n">
        <v>54110</v>
      </c>
      <c r="H12" s="25" t="n">
        <v>166386</v>
      </c>
      <c r="I12" s="25" t="n">
        <v>117062</v>
      </c>
      <c r="J12" s="25" t="n">
        <v>49324</v>
      </c>
      <c r="K12" s="25" t="n">
        <v>17088</v>
      </c>
      <c r="L12" s="25" t="n">
        <v>15226</v>
      </c>
      <c r="M12" s="25" t="n">
        <v>1862</v>
      </c>
      <c r="N12" s="25" t="n">
        <v>3168</v>
      </c>
      <c r="O12" s="26" t="n">
        <v>2951</v>
      </c>
      <c r="P12" s="26" t="n">
        <v>217</v>
      </c>
      <c r="Q12" s="26" t="n">
        <v>716</v>
      </c>
      <c r="R12" s="26" t="n">
        <v>683</v>
      </c>
      <c r="S12" s="26" t="n">
        <v>33</v>
      </c>
      <c r="T12" s="26" t="n">
        <v>298</v>
      </c>
      <c r="U12" s="26" t="n">
        <v>271</v>
      </c>
      <c r="V12" s="26" t="n">
        <v>27</v>
      </c>
      <c r="W12" s="26" t="n">
        <v>5495</v>
      </c>
      <c r="X12" s="26" t="n">
        <v>2848</v>
      </c>
      <c r="Y12" s="26" t="n">
        <v>2647</v>
      </c>
      <c r="Z12" s="31"/>
      <c r="AA12" s="32"/>
      <c r="AB12" s="29" t="s">
        <v>20</v>
      </c>
      <c r="AC12" s="2"/>
    </row>
    <row r="13" customFormat="false" ht="12" hidden="false" customHeight="true" outlineLevel="0" collapsed="false">
      <c r="A13" s="2"/>
      <c r="B13" s="2"/>
      <c r="C13" s="33" t="s">
        <v>21</v>
      </c>
      <c r="D13" s="34"/>
      <c r="E13" s="25" t="n">
        <v>40526</v>
      </c>
      <c r="F13" s="25" t="n">
        <v>29079</v>
      </c>
      <c r="G13" s="25" t="n">
        <v>11447</v>
      </c>
      <c r="H13" s="25" t="n">
        <v>34683</v>
      </c>
      <c r="I13" s="25" t="n">
        <v>24189</v>
      </c>
      <c r="J13" s="25" t="n">
        <v>10494</v>
      </c>
      <c r="K13" s="25" t="n">
        <v>4125</v>
      </c>
      <c r="L13" s="25" t="n">
        <v>3577</v>
      </c>
      <c r="M13" s="25" t="n">
        <v>548</v>
      </c>
      <c r="N13" s="25" t="n">
        <v>832</v>
      </c>
      <c r="O13" s="26" t="n">
        <v>755</v>
      </c>
      <c r="P13" s="26" t="n">
        <v>77</v>
      </c>
      <c r="Q13" s="26" t="n">
        <v>192</v>
      </c>
      <c r="R13" s="26" t="n">
        <v>181</v>
      </c>
      <c r="S13" s="26" t="n">
        <v>11</v>
      </c>
      <c r="T13" s="26" t="n">
        <v>99</v>
      </c>
      <c r="U13" s="26" t="n">
        <v>89</v>
      </c>
      <c r="V13" s="26" t="n">
        <v>10</v>
      </c>
      <c r="W13" s="26" t="n">
        <v>595</v>
      </c>
      <c r="X13" s="26" t="n">
        <v>288</v>
      </c>
      <c r="Y13" s="26" t="n">
        <v>307</v>
      </c>
      <c r="Z13" s="31"/>
      <c r="AA13" s="32"/>
      <c r="AB13" s="2"/>
      <c r="AC13" s="33" t="s">
        <v>21</v>
      </c>
    </row>
    <row r="14" customFormat="false" ht="12" hidden="false" customHeight="true" outlineLevel="0" collapsed="false">
      <c r="A14" s="2"/>
      <c r="B14" s="2"/>
      <c r="C14" s="33" t="s">
        <v>22</v>
      </c>
      <c r="D14" s="34"/>
      <c r="E14" s="25" t="n">
        <v>116921</v>
      </c>
      <c r="F14" s="25" t="n">
        <v>92107</v>
      </c>
      <c r="G14" s="25" t="n">
        <v>24814</v>
      </c>
      <c r="H14" s="25" t="n">
        <v>100570</v>
      </c>
      <c r="I14" s="25" t="n">
        <v>77788</v>
      </c>
      <c r="J14" s="25" t="n">
        <v>22782</v>
      </c>
      <c r="K14" s="25" t="n">
        <v>10719</v>
      </c>
      <c r="L14" s="25" t="n">
        <v>9959</v>
      </c>
      <c r="M14" s="25" t="n">
        <v>760</v>
      </c>
      <c r="N14" s="25" t="n">
        <v>1992</v>
      </c>
      <c r="O14" s="26" t="n">
        <v>1904</v>
      </c>
      <c r="P14" s="26" t="n">
        <v>88</v>
      </c>
      <c r="Q14" s="26" t="n">
        <v>444</v>
      </c>
      <c r="R14" s="26" t="n">
        <v>428</v>
      </c>
      <c r="S14" s="26" t="n">
        <v>16</v>
      </c>
      <c r="T14" s="26" t="n">
        <v>160</v>
      </c>
      <c r="U14" s="26" t="n">
        <v>155</v>
      </c>
      <c r="V14" s="26" t="n">
        <v>5</v>
      </c>
      <c r="W14" s="26" t="n">
        <v>3036</v>
      </c>
      <c r="X14" s="26" t="n">
        <v>1873</v>
      </c>
      <c r="Y14" s="26" t="n">
        <v>1163</v>
      </c>
      <c r="Z14" s="31"/>
      <c r="AA14" s="32"/>
      <c r="AB14" s="2"/>
      <c r="AC14" s="33" t="s">
        <v>22</v>
      </c>
    </row>
    <row r="15" customFormat="false" ht="12" hidden="false" customHeight="true" outlineLevel="0" collapsed="false">
      <c r="A15" s="2"/>
      <c r="B15" s="2"/>
      <c r="C15" s="33" t="s">
        <v>23</v>
      </c>
      <c r="D15" s="34"/>
      <c r="E15" s="25" t="n">
        <v>26883</v>
      </c>
      <c r="F15" s="25" t="n">
        <v>12130</v>
      </c>
      <c r="G15" s="25" t="n">
        <v>14753</v>
      </c>
      <c r="H15" s="25" t="n">
        <v>23768</v>
      </c>
      <c r="I15" s="25" t="n">
        <v>10448</v>
      </c>
      <c r="J15" s="25" t="n">
        <v>13320</v>
      </c>
      <c r="K15" s="25" t="n">
        <v>1462</v>
      </c>
      <c r="L15" s="25" t="n">
        <v>1040</v>
      </c>
      <c r="M15" s="25" t="n">
        <v>422</v>
      </c>
      <c r="N15" s="25" t="n">
        <v>210</v>
      </c>
      <c r="O15" s="26" t="n">
        <v>170</v>
      </c>
      <c r="P15" s="26" t="n">
        <v>40</v>
      </c>
      <c r="Q15" s="26" t="n">
        <v>51</v>
      </c>
      <c r="R15" s="26" t="n">
        <v>45</v>
      </c>
      <c r="S15" s="26" t="n">
        <v>6</v>
      </c>
      <c r="T15" s="26" t="n">
        <v>25</v>
      </c>
      <c r="U15" s="26" t="n">
        <v>14</v>
      </c>
      <c r="V15" s="26" t="n">
        <v>11</v>
      </c>
      <c r="W15" s="26" t="n">
        <v>1367</v>
      </c>
      <c r="X15" s="26" t="n">
        <v>413</v>
      </c>
      <c r="Y15" s="26" t="n">
        <v>954</v>
      </c>
      <c r="Z15" s="31"/>
      <c r="AA15" s="32"/>
      <c r="AB15" s="2"/>
      <c r="AC15" s="33" t="s">
        <v>23</v>
      </c>
    </row>
    <row r="16" customFormat="false" ht="12" hidden="false" customHeight="true" outlineLevel="0" collapsed="false">
      <c r="A16" s="2"/>
      <c r="B16" s="2"/>
      <c r="C16" s="33" t="s">
        <v>19</v>
      </c>
      <c r="D16" s="34"/>
      <c r="E16" s="25" t="n">
        <v>8821</v>
      </c>
      <c r="F16" s="25" t="n">
        <v>5725</v>
      </c>
      <c r="G16" s="25" t="n">
        <v>3096</v>
      </c>
      <c r="H16" s="25" t="n">
        <v>7365</v>
      </c>
      <c r="I16" s="25" t="n">
        <v>4637</v>
      </c>
      <c r="J16" s="25" t="n">
        <v>2728</v>
      </c>
      <c r="K16" s="25" t="n">
        <v>782</v>
      </c>
      <c r="L16" s="25" t="n">
        <v>650</v>
      </c>
      <c r="M16" s="25" t="n">
        <v>132</v>
      </c>
      <c r="N16" s="25" t="n">
        <v>134</v>
      </c>
      <c r="O16" s="26" t="n">
        <v>122</v>
      </c>
      <c r="P16" s="26" t="n">
        <v>12</v>
      </c>
      <c r="Q16" s="26" t="n">
        <v>29</v>
      </c>
      <c r="R16" s="26" t="n">
        <v>29</v>
      </c>
      <c r="S16" s="26" t="n">
        <v>0</v>
      </c>
      <c r="T16" s="26" t="n">
        <v>14</v>
      </c>
      <c r="U16" s="26" t="n">
        <v>13</v>
      </c>
      <c r="V16" s="26" t="n">
        <v>1</v>
      </c>
      <c r="W16" s="26" t="n">
        <v>497</v>
      </c>
      <c r="X16" s="26" t="n">
        <v>274</v>
      </c>
      <c r="Y16" s="26" t="n">
        <v>223</v>
      </c>
      <c r="Z16" s="31"/>
      <c r="AA16" s="32"/>
      <c r="AB16" s="2"/>
      <c r="AC16" s="33" t="s">
        <v>19</v>
      </c>
    </row>
    <row r="17" customFormat="false" ht="15.75" hidden="false" customHeight="true" outlineLevel="0" collapsed="false">
      <c r="A17" s="2"/>
      <c r="B17" s="29" t="s">
        <v>24</v>
      </c>
      <c r="C17" s="2"/>
      <c r="D17" s="48"/>
      <c r="E17" s="25" t="n">
        <v>10829</v>
      </c>
      <c r="F17" s="25" t="n">
        <v>8000</v>
      </c>
      <c r="G17" s="25" t="n">
        <v>2829</v>
      </c>
      <c r="H17" s="25" t="n">
        <v>9331</v>
      </c>
      <c r="I17" s="25" t="n">
        <v>6679</v>
      </c>
      <c r="J17" s="25" t="n">
        <v>2652</v>
      </c>
      <c r="K17" s="25" t="n">
        <v>1030</v>
      </c>
      <c r="L17" s="25" t="n">
        <v>922</v>
      </c>
      <c r="M17" s="25" t="n">
        <v>108</v>
      </c>
      <c r="N17" s="25" t="n">
        <v>276</v>
      </c>
      <c r="O17" s="26" t="n">
        <v>256</v>
      </c>
      <c r="P17" s="26" t="n">
        <v>20</v>
      </c>
      <c r="Q17" s="26" t="n">
        <v>63</v>
      </c>
      <c r="R17" s="26" t="n">
        <v>58</v>
      </c>
      <c r="S17" s="26" t="n">
        <v>5</v>
      </c>
      <c r="T17" s="26" t="n">
        <v>33</v>
      </c>
      <c r="U17" s="26" t="n">
        <v>33</v>
      </c>
      <c r="V17" s="26" t="n">
        <v>0</v>
      </c>
      <c r="W17" s="26" t="n">
        <v>96</v>
      </c>
      <c r="X17" s="26" t="n">
        <v>52</v>
      </c>
      <c r="Y17" s="26" t="n">
        <v>44</v>
      </c>
      <c r="Z17" s="31"/>
      <c r="AA17" s="32"/>
      <c r="AB17" s="29" t="s">
        <v>24</v>
      </c>
      <c r="AC17" s="2"/>
    </row>
    <row r="18" customFormat="false" ht="12" hidden="false" customHeight="true" outlineLevel="0" collapsed="false">
      <c r="A18" s="2"/>
      <c r="B18" s="2"/>
      <c r="C18" s="33" t="s">
        <v>25</v>
      </c>
      <c r="D18" s="34"/>
      <c r="E18" s="25" t="n">
        <v>3396</v>
      </c>
      <c r="F18" s="25" t="n">
        <v>2639</v>
      </c>
      <c r="G18" s="25" t="n">
        <v>757</v>
      </c>
      <c r="H18" s="25" t="n">
        <v>2890</v>
      </c>
      <c r="I18" s="25" t="n">
        <v>2175</v>
      </c>
      <c r="J18" s="25" t="n">
        <v>715</v>
      </c>
      <c r="K18" s="25" t="n">
        <v>350</v>
      </c>
      <c r="L18" s="25" t="n">
        <v>325</v>
      </c>
      <c r="M18" s="25" t="n">
        <v>25</v>
      </c>
      <c r="N18" s="25" t="n">
        <v>97</v>
      </c>
      <c r="O18" s="26" t="n">
        <v>91</v>
      </c>
      <c r="P18" s="26" t="n">
        <v>6</v>
      </c>
      <c r="Q18" s="26" t="n">
        <v>20</v>
      </c>
      <c r="R18" s="26" t="n">
        <v>20</v>
      </c>
      <c r="S18" s="26" t="n">
        <v>0</v>
      </c>
      <c r="T18" s="26" t="n">
        <v>11</v>
      </c>
      <c r="U18" s="26" t="n">
        <v>11</v>
      </c>
      <c r="V18" s="26" t="n">
        <v>0</v>
      </c>
      <c r="W18" s="26" t="n">
        <v>28</v>
      </c>
      <c r="X18" s="26" t="n">
        <v>17</v>
      </c>
      <c r="Y18" s="26" t="n">
        <v>11</v>
      </c>
      <c r="Z18" s="31"/>
      <c r="AA18" s="32"/>
      <c r="AB18" s="2"/>
      <c r="AC18" s="33" t="s">
        <v>25</v>
      </c>
    </row>
    <row r="19" customFormat="false" ht="12" hidden="false" customHeight="true" outlineLevel="0" collapsed="false">
      <c r="A19" s="2"/>
      <c r="B19" s="2"/>
      <c r="C19" s="33" t="s">
        <v>26</v>
      </c>
      <c r="D19" s="34"/>
      <c r="E19" s="25" t="n">
        <v>2012</v>
      </c>
      <c r="F19" s="25" t="n">
        <v>1786</v>
      </c>
      <c r="G19" s="25" t="n">
        <v>226</v>
      </c>
      <c r="H19" s="25" t="n">
        <v>1588</v>
      </c>
      <c r="I19" s="25" t="n">
        <v>1383</v>
      </c>
      <c r="J19" s="25" t="n">
        <v>205</v>
      </c>
      <c r="K19" s="25" t="n">
        <v>294</v>
      </c>
      <c r="L19" s="25" t="n">
        <v>279</v>
      </c>
      <c r="M19" s="25" t="n">
        <v>15</v>
      </c>
      <c r="N19" s="25" t="n">
        <v>83</v>
      </c>
      <c r="O19" s="26" t="n">
        <v>80</v>
      </c>
      <c r="P19" s="26" t="n">
        <v>3</v>
      </c>
      <c r="Q19" s="26" t="n">
        <v>20</v>
      </c>
      <c r="R19" s="26" t="n">
        <v>20</v>
      </c>
      <c r="S19" s="26" t="n">
        <v>0</v>
      </c>
      <c r="T19" s="26" t="n">
        <v>10</v>
      </c>
      <c r="U19" s="26" t="n">
        <v>10</v>
      </c>
      <c r="V19" s="26" t="n">
        <v>0</v>
      </c>
      <c r="W19" s="26" t="n">
        <v>17</v>
      </c>
      <c r="X19" s="26" t="n">
        <v>14</v>
      </c>
      <c r="Y19" s="26" t="n">
        <v>3</v>
      </c>
      <c r="Z19" s="31"/>
      <c r="AA19" s="32"/>
      <c r="AB19" s="2"/>
      <c r="AC19" s="33" t="s">
        <v>26</v>
      </c>
    </row>
    <row r="20" customFormat="false" ht="12" hidden="false" customHeight="true" outlineLevel="0" collapsed="false">
      <c r="A20" s="2"/>
      <c r="B20" s="2"/>
      <c r="C20" s="33" t="s">
        <v>27</v>
      </c>
      <c r="D20" s="34"/>
      <c r="E20" s="25" t="n">
        <v>2260</v>
      </c>
      <c r="F20" s="25" t="n">
        <v>1546</v>
      </c>
      <c r="G20" s="25" t="n">
        <v>714</v>
      </c>
      <c r="H20" s="25" t="n">
        <v>1959</v>
      </c>
      <c r="I20" s="25" t="n">
        <v>1307</v>
      </c>
      <c r="J20" s="25" t="n">
        <v>652</v>
      </c>
      <c r="K20" s="25" t="n">
        <v>190</v>
      </c>
      <c r="L20" s="25" t="n">
        <v>156</v>
      </c>
      <c r="M20" s="25" t="n">
        <v>34</v>
      </c>
      <c r="N20" s="25" t="n">
        <v>61</v>
      </c>
      <c r="O20" s="26" t="n">
        <v>55</v>
      </c>
      <c r="P20" s="26" t="n">
        <v>6</v>
      </c>
      <c r="Q20" s="26" t="n">
        <v>9</v>
      </c>
      <c r="R20" s="26" t="n">
        <v>7</v>
      </c>
      <c r="S20" s="26" t="n">
        <v>2</v>
      </c>
      <c r="T20" s="26" t="n">
        <v>6</v>
      </c>
      <c r="U20" s="26" t="n">
        <v>6</v>
      </c>
      <c r="V20" s="26" t="n">
        <v>0</v>
      </c>
      <c r="W20" s="26" t="n">
        <v>35</v>
      </c>
      <c r="X20" s="26" t="n">
        <v>15</v>
      </c>
      <c r="Y20" s="26" t="n">
        <v>20</v>
      </c>
      <c r="Z20" s="31"/>
      <c r="AA20" s="32"/>
      <c r="AB20" s="2"/>
      <c r="AC20" s="33" t="s">
        <v>27</v>
      </c>
    </row>
    <row r="21" customFormat="false" ht="12" hidden="false" customHeight="true" outlineLevel="0" collapsed="false">
      <c r="A21" s="2"/>
      <c r="B21" s="2"/>
      <c r="C21" s="33" t="s">
        <v>28</v>
      </c>
      <c r="D21" s="34"/>
      <c r="E21" s="25" t="n">
        <v>606</v>
      </c>
      <c r="F21" s="25" t="n">
        <v>335</v>
      </c>
      <c r="G21" s="25" t="n">
        <v>271</v>
      </c>
      <c r="H21" s="25" t="n">
        <v>563</v>
      </c>
      <c r="I21" s="25" t="n">
        <v>301</v>
      </c>
      <c r="J21" s="25" t="n">
        <v>262</v>
      </c>
      <c r="K21" s="25" t="n">
        <v>34</v>
      </c>
      <c r="L21" s="25" t="n">
        <v>28</v>
      </c>
      <c r="M21" s="25" t="n">
        <v>6</v>
      </c>
      <c r="N21" s="25" t="n">
        <v>6</v>
      </c>
      <c r="O21" s="26" t="n">
        <v>4</v>
      </c>
      <c r="P21" s="26" t="n">
        <v>2</v>
      </c>
      <c r="Q21" s="26" t="n">
        <v>1</v>
      </c>
      <c r="R21" s="26" t="n">
        <v>1</v>
      </c>
      <c r="S21" s="26" t="n">
        <v>0</v>
      </c>
      <c r="T21" s="26" t="n">
        <v>1</v>
      </c>
      <c r="U21" s="26" t="n">
        <v>1</v>
      </c>
      <c r="V21" s="26" t="n">
        <v>0</v>
      </c>
      <c r="W21" s="26" t="n">
        <v>1</v>
      </c>
      <c r="X21" s="26" t="n">
        <v>0</v>
      </c>
      <c r="Y21" s="26" t="n">
        <v>1</v>
      </c>
      <c r="Z21" s="31"/>
      <c r="AA21" s="32"/>
      <c r="AB21" s="2"/>
      <c r="AC21" s="33" t="s">
        <v>28</v>
      </c>
    </row>
    <row r="22" customFormat="false" ht="12" hidden="false" customHeight="true" outlineLevel="0" collapsed="false">
      <c r="A22" s="2"/>
      <c r="B22" s="2"/>
      <c r="C22" s="33" t="s">
        <v>29</v>
      </c>
      <c r="D22" s="34"/>
      <c r="E22" s="25" t="n">
        <v>438</v>
      </c>
      <c r="F22" s="25" t="n">
        <v>318</v>
      </c>
      <c r="G22" s="25" t="n">
        <v>120</v>
      </c>
      <c r="H22" s="25" t="n">
        <v>415</v>
      </c>
      <c r="I22" s="25" t="n">
        <v>296</v>
      </c>
      <c r="J22" s="25" t="n">
        <v>119</v>
      </c>
      <c r="K22" s="25" t="n">
        <v>15</v>
      </c>
      <c r="L22" s="25" t="n">
        <v>14</v>
      </c>
      <c r="M22" s="25" t="n">
        <v>1</v>
      </c>
      <c r="N22" s="25" t="n">
        <v>5</v>
      </c>
      <c r="O22" s="26" t="n">
        <v>5</v>
      </c>
      <c r="P22" s="26" t="n">
        <v>0</v>
      </c>
      <c r="Q22" s="26" t="n">
        <v>1</v>
      </c>
      <c r="R22" s="26" t="n">
        <v>1</v>
      </c>
      <c r="S22" s="26" t="n">
        <v>0</v>
      </c>
      <c r="T22" s="26" t="n">
        <v>2</v>
      </c>
      <c r="U22" s="26" t="n">
        <v>2</v>
      </c>
      <c r="V22" s="26" t="n">
        <v>0</v>
      </c>
      <c r="W22" s="26" t="n">
        <v>0</v>
      </c>
      <c r="X22" s="26" t="n">
        <v>0</v>
      </c>
      <c r="Y22" s="26" t="n">
        <v>0</v>
      </c>
      <c r="Z22" s="31"/>
      <c r="AA22" s="32"/>
      <c r="AB22" s="2"/>
      <c r="AC22" s="33" t="s">
        <v>29</v>
      </c>
    </row>
    <row r="23" customFormat="false" ht="12" hidden="false" customHeight="true" outlineLevel="0" collapsed="false">
      <c r="A23" s="2"/>
      <c r="B23" s="2"/>
      <c r="C23" s="33" t="s">
        <v>19</v>
      </c>
      <c r="D23" s="34"/>
      <c r="E23" s="25" t="n">
        <v>2117</v>
      </c>
      <c r="F23" s="25" t="n">
        <v>1376</v>
      </c>
      <c r="G23" s="25" t="n">
        <v>741</v>
      </c>
      <c r="H23" s="25" t="n">
        <v>1916</v>
      </c>
      <c r="I23" s="25" t="n">
        <v>1217</v>
      </c>
      <c r="J23" s="25" t="n">
        <v>699</v>
      </c>
      <c r="K23" s="25" t="n">
        <v>147</v>
      </c>
      <c r="L23" s="25" t="n">
        <v>120</v>
      </c>
      <c r="M23" s="25" t="n">
        <v>27</v>
      </c>
      <c r="N23" s="25" t="n">
        <v>24</v>
      </c>
      <c r="O23" s="26" t="n">
        <v>21</v>
      </c>
      <c r="P23" s="26" t="n">
        <v>3</v>
      </c>
      <c r="Q23" s="26" t="n">
        <v>12</v>
      </c>
      <c r="R23" s="26" t="n">
        <v>9</v>
      </c>
      <c r="S23" s="26" t="n">
        <v>3</v>
      </c>
      <c r="T23" s="26" t="n">
        <v>3</v>
      </c>
      <c r="U23" s="26" t="n">
        <v>3</v>
      </c>
      <c r="V23" s="26" t="n">
        <v>0</v>
      </c>
      <c r="W23" s="26" t="n">
        <v>15</v>
      </c>
      <c r="X23" s="26" t="n">
        <v>6</v>
      </c>
      <c r="Y23" s="26" t="n">
        <v>9</v>
      </c>
      <c r="Z23" s="31"/>
      <c r="AA23" s="32"/>
      <c r="AB23" s="2"/>
      <c r="AC23" s="33" t="s">
        <v>19</v>
      </c>
    </row>
    <row r="24" customFormat="false" ht="15.75" hidden="false" customHeight="true" outlineLevel="0" collapsed="false">
      <c r="A24" s="2"/>
      <c r="B24" s="29" t="s">
        <v>30</v>
      </c>
      <c r="C24" s="2"/>
      <c r="D24" s="34"/>
      <c r="E24" s="25" t="n">
        <v>67948</v>
      </c>
      <c r="F24" s="25" t="n">
        <v>61110</v>
      </c>
      <c r="G24" s="25" t="n">
        <v>6838</v>
      </c>
      <c r="H24" s="25" t="n">
        <v>57825</v>
      </c>
      <c r="I24" s="25" t="n">
        <v>51475</v>
      </c>
      <c r="J24" s="25" t="n">
        <v>6350</v>
      </c>
      <c r="K24" s="25" t="n">
        <v>6902</v>
      </c>
      <c r="L24" s="25" t="n">
        <v>6667</v>
      </c>
      <c r="M24" s="25" t="n">
        <v>235</v>
      </c>
      <c r="N24" s="25" t="n">
        <v>1431</v>
      </c>
      <c r="O24" s="26" t="n">
        <v>1398</v>
      </c>
      <c r="P24" s="26" t="n">
        <v>33</v>
      </c>
      <c r="Q24" s="26" t="n">
        <v>347</v>
      </c>
      <c r="R24" s="26" t="n">
        <v>343</v>
      </c>
      <c r="S24" s="26" t="n">
        <v>4</v>
      </c>
      <c r="T24" s="26" t="n">
        <v>154</v>
      </c>
      <c r="U24" s="26" t="n">
        <v>152</v>
      </c>
      <c r="V24" s="26" t="n">
        <v>2</v>
      </c>
      <c r="W24" s="26" t="n">
        <v>1289</v>
      </c>
      <c r="X24" s="26" t="n">
        <v>1075</v>
      </c>
      <c r="Y24" s="26" t="n">
        <v>214</v>
      </c>
      <c r="Z24" s="31"/>
      <c r="AA24" s="32"/>
      <c r="AB24" s="29" t="s">
        <v>30</v>
      </c>
      <c r="AC24" s="2"/>
    </row>
    <row r="25" s="37" customFormat="true" ht="12" hidden="false" customHeight="true" outlineLevel="0" collapsed="false">
      <c r="A25" s="35"/>
      <c r="B25" s="2"/>
      <c r="C25" s="33" t="s">
        <v>31</v>
      </c>
      <c r="D25" s="34"/>
      <c r="E25" s="25" t="n">
        <v>13445</v>
      </c>
      <c r="F25" s="25" t="n">
        <v>13051</v>
      </c>
      <c r="G25" s="25" t="n">
        <v>394</v>
      </c>
      <c r="H25" s="25" t="n">
        <v>11264</v>
      </c>
      <c r="I25" s="25" t="n">
        <v>10900</v>
      </c>
      <c r="J25" s="25" t="n">
        <v>364</v>
      </c>
      <c r="K25" s="25" t="n">
        <v>1536</v>
      </c>
      <c r="L25" s="25" t="n">
        <v>1519</v>
      </c>
      <c r="M25" s="25" t="n">
        <v>17</v>
      </c>
      <c r="N25" s="25" t="n">
        <v>315</v>
      </c>
      <c r="O25" s="26" t="n">
        <v>311</v>
      </c>
      <c r="P25" s="26" t="n">
        <v>4</v>
      </c>
      <c r="Q25" s="26" t="n">
        <v>76</v>
      </c>
      <c r="R25" s="26" t="n">
        <v>76</v>
      </c>
      <c r="S25" s="26" t="n">
        <v>0</v>
      </c>
      <c r="T25" s="26" t="n">
        <v>25</v>
      </c>
      <c r="U25" s="26" t="n">
        <v>25</v>
      </c>
      <c r="V25" s="26" t="n">
        <v>0</v>
      </c>
      <c r="W25" s="26" t="n">
        <v>229</v>
      </c>
      <c r="X25" s="26" t="n">
        <v>220</v>
      </c>
      <c r="Y25" s="26" t="n">
        <v>9</v>
      </c>
      <c r="Z25" s="31"/>
      <c r="AA25" s="32"/>
      <c r="AB25" s="2"/>
      <c r="AC25" s="33" t="s">
        <v>31</v>
      </c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</row>
    <row r="26" s="37" customFormat="true" ht="12" hidden="false" customHeight="true" outlineLevel="0" collapsed="false">
      <c r="A26" s="35"/>
      <c r="B26" s="2"/>
      <c r="C26" s="33" t="s">
        <v>32</v>
      </c>
      <c r="D26" s="34"/>
      <c r="E26" s="25" t="n">
        <v>21840</v>
      </c>
      <c r="F26" s="25" t="n">
        <v>20660</v>
      </c>
      <c r="G26" s="25" t="n">
        <v>1180</v>
      </c>
      <c r="H26" s="25" t="n">
        <v>18217</v>
      </c>
      <c r="I26" s="25" t="n">
        <v>17137</v>
      </c>
      <c r="J26" s="25" t="n">
        <v>1080</v>
      </c>
      <c r="K26" s="25" t="n">
        <v>2494</v>
      </c>
      <c r="L26" s="25" t="n">
        <v>2442</v>
      </c>
      <c r="M26" s="25" t="n">
        <v>52</v>
      </c>
      <c r="N26" s="25" t="n">
        <v>525</v>
      </c>
      <c r="O26" s="26" t="n">
        <v>518</v>
      </c>
      <c r="P26" s="26" t="n">
        <v>7</v>
      </c>
      <c r="Q26" s="26" t="n">
        <v>136</v>
      </c>
      <c r="R26" s="26" t="n">
        <v>135</v>
      </c>
      <c r="S26" s="26" t="n">
        <v>1</v>
      </c>
      <c r="T26" s="26" t="n">
        <v>63</v>
      </c>
      <c r="U26" s="26" t="n">
        <v>63</v>
      </c>
      <c r="V26" s="26" t="n">
        <v>0</v>
      </c>
      <c r="W26" s="26" t="n">
        <v>405</v>
      </c>
      <c r="X26" s="26" t="n">
        <v>365</v>
      </c>
      <c r="Y26" s="26" t="n">
        <v>40</v>
      </c>
      <c r="Z26" s="31"/>
      <c r="AA26" s="32"/>
      <c r="AB26" s="2"/>
      <c r="AC26" s="33" t="s">
        <v>32</v>
      </c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</row>
    <row r="27" s="37" customFormat="true" ht="12" hidden="false" customHeight="true" outlineLevel="0" collapsed="false">
      <c r="A27" s="35"/>
      <c r="B27" s="2"/>
      <c r="C27" s="33" t="s">
        <v>33</v>
      </c>
      <c r="D27" s="34"/>
      <c r="E27" s="25" t="n">
        <v>14835</v>
      </c>
      <c r="F27" s="25" t="n">
        <v>12748</v>
      </c>
      <c r="G27" s="25" t="n">
        <v>2087</v>
      </c>
      <c r="H27" s="25" t="n">
        <v>12823</v>
      </c>
      <c r="I27" s="25" t="n">
        <v>10892</v>
      </c>
      <c r="J27" s="25" t="n">
        <v>1931</v>
      </c>
      <c r="K27" s="25" t="n">
        <v>1257</v>
      </c>
      <c r="L27" s="25" t="n">
        <v>1193</v>
      </c>
      <c r="M27" s="25" t="n">
        <v>64</v>
      </c>
      <c r="N27" s="25" t="n">
        <v>259</v>
      </c>
      <c r="O27" s="26" t="n">
        <v>251</v>
      </c>
      <c r="P27" s="26" t="n">
        <v>8</v>
      </c>
      <c r="Q27" s="26" t="n">
        <v>75</v>
      </c>
      <c r="R27" s="26" t="n">
        <v>74</v>
      </c>
      <c r="S27" s="26" t="n">
        <v>1</v>
      </c>
      <c r="T27" s="26" t="n">
        <v>36</v>
      </c>
      <c r="U27" s="26" t="n">
        <v>36</v>
      </c>
      <c r="V27" s="26" t="n">
        <v>0</v>
      </c>
      <c r="W27" s="26" t="n">
        <v>385</v>
      </c>
      <c r="X27" s="26" t="n">
        <v>302</v>
      </c>
      <c r="Y27" s="26" t="n">
        <v>83</v>
      </c>
      <c r="Z27" s="31"/>
      <c r="AA27" s="32"/>
      <c r="AB27" s="2"/>
      <c r="AC27" s="33" t="s">
        <v>33</v>
      </c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</row>
    <row r="28" s="37" customFormat="true" ht="12" hidden="false" customHeight="true" outlineLevel="0" collapsed="false">
      <c r="A28" s="35"/>
      <c r="B28" s="2"/>
      <c r="C28" s="33" t="s">
        <v>34</v>
      </c>
      <c r="D28" s="34"/>
      <c r="E28" s="25" t="n">
        <v>5294</v>
      </c>
      <c r="F28" s="25" t="n">
        <v>4177</v>
      </c>
      <c r="G28" s="25" t="n">
        <v>1117</v>
      </c>
      <c r="H28" s="25" t="n">
        <v>4525</v>
      </c>
      <c r="I28" s="25" t="n">
        <v>3497</v>
      </c>
      <c r="J28" s="25" t="n">
        <v>1028</v>
      </c>
      <c r="K28" s="25" t="n">
        <v>545</v>
      </c>
      <c r="L28" s="25" t="n">
        <v>500</v>
      </c>
      <c r="M28" s="25" t="n">
        <v>45</v>
      </c>
      <c r="N28" s="25" t="n">
        <v>111</v>
      </c>
      <c r="O28" s="26" t="n">
        <v>103</v>
      </c>
      <c r="P28" s="26" t="n">
        <v>8</v>
      </c>
      <c r="Q28" s="26" t="n">
        <v>30</v>
      </c>
      <c r="R28" s="26" t="n">
        <v>29</v>
      </c>
      <c r="S28" s="26" t="n">
        <v>1</v>
      </c>
      <c r="T28" s="26" t="n">
        <v>14</v>
      </c>
      <c r="U28" s="26" t="n">
        <v>13</v>
      </c>
      <c r="V28" s="26" t="n">
        <v>1</v>
      </c>
      <c r="W28" s="26" t="n">
        <v>69</v>
      </c>
      <c r="X28" s="26" t="n">
        <v>35</v>
      </c>
      <c r="Y28" s="26" t="n">
        <v>34</v>
      </c>
      <c r="Z28" s="31"/>
      <c r="AA28" s="32"/>
      <c r="AB28" s="2"/>
      <c r="AC28" s="33" t="s">
        <v>34</v>
      </c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</row>
    <row r="29" s="37" customFormat="true" ht="12" hidden="false" customHeight="true" outlineLevel="0" collapsed="false">
      <c r="A29" s="35"/>
      <c r="B29" s="2"/>
      <c r="C29" s="33" t="s">
        <v>35</v>
      </c>
      <c r="D29" s="34"/>
      <c r="E29" s="25" t="n">
        <v>579</v>
      </c>
      <c r="F29" s="25" t="n">
        <v>519</v>
      </c>
      <c r="G29" s="25" t="n">
        <v>60</v>
      </c>
      <c r="H29" s="25" t="n">
        <v>490</v>
      </c>
      <c r="I29" s="25" t="n">
        <v>436</v>
      </c>
      <c r="J29" s="25" t="n">
        <v>54</v>
      </c>
      <c r="K29" s="25" t="n">
        <v>67</v>
      </c>
      <c r="L29" s="25" t="n">
        <v>61</v>
      </c>
      <c r="M29" s="25" t="n">
        <v>6</v>
      </c>
      <c r="N29" s="25" t="n">
        <v>6</v>
      </c>
      <c r="O29" s="26" t="n">
        <v>6</v>
      </c>
      <c r="P29" s="26" t="n">
        <v>0</v>
      </c>
      <c r="Q29" s="26" t="n">
        <v>2</v>
      </c>
      <c r="R29" s="26" t="n">
        <v>2</v>
      </c>
      <c r="S29" s="26" t="n">
        <v>0</v>
      </c>
      <c r="T29" s="26" t="n">
        <v>1</v>
      </c>
      <c r="U29" s="26" t="n">
        <v>1</v>
      </c>
      <c r="V29" s="26" t="n">
        <v>0</v>
      </c>
      <c r="W29" s="26" t="n">
        <v>13</v>
      </c>
      <c r="X29" s="26" t="n">
        <v>13</v>
      </c>
      <c r="Y29" s="26" t="n">
        <v>0</v>
      </c>
      <c r="Z29" s="31"/>
      <c r="AA29" s="32"/>
      <c r="AB29" s="2"/>
      <c r="AC29" s="33" t="s">
        <v>35</v>
      </c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</row>
    <row r="30" s="37" customFormat="true" ht="12" hidden="false" customHeight="true" outlineLevel="0" collapsed="false">
      <c r="A30" s="35"/>
      <c r="B30" s="2"/>
      <c r="C30" s="33" t="s">
        <v>36</v>
      </c>
      <c r="D30" s="34"/>
      <c r="E30" s="25" t="n">
        <v>120</v>
      </c>
      <c r="F30" s="25" t="n">
        <v>116</v>
      </c>
      <c r="G30" s="25" t="n">
        <v>4</v>
      </c>
      <c r="H30" s="25" t="n">
        <v>97</v>
      </c>
      <c r="I30" s="25" t="n">
        <v>93</v>
      </c>
      <c r="J30" s="25" t="n">
        <v>4</v>
      </c>
      <c r="K30" s="25" t="n">
        <v>22</v>
      </c>
      <c r="L30" s="25" t="n">
        <v>22</v>
      </c>
      <c r="M30" s="25" t="n">
        <v>0</v>
      </c>
      <c r="N30" s="25" t="n">
        <v>1</v>
      </c>
      <c r="O30" s="26" t="n">
        <v>1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31"/>
      <c r="AA30" s="32"/>
      <c r="AB30" s="2"/>
      <c r="AC30" s="33" t="s">
        <v>36</v>
      </c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</row>
    <row r="31" s="37" customFormat="true" ht="12" hidden="false" customHeight="true" outlineLevel="0" collapsed="false">
      <c r="A31" s="35"/>
      <c r="B31" s="2"/>
      <c r="C31" s="33" t="s">
        <v>37</v>
      </c>
      <c r="D31" s="34"/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31"/>
      <c r="AA31" s="32"/>
      <c r="AB31" s="2"/>
      <c r="AC31" s="33" t="s">
        <v>37</v>
      </c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</row>
    <row r="32" s="37" customFormat="true" ht="12" hidden="false" customHeight="true" outlineLevel="0" collapsed="false">
      <c r="A32" s="35"/>
      <c r="B32" s="2"/>
      <c r="C32" s="33" t="s">
        <v>38</v>
      </c>
      <c r="D32" s="34"/>
      <c r="E32" s="25" t="n">
        <v>340</v>
      </c>
      <c r="F32" s="25" t="n">
        <v>319</v>
      </c>
      <c r="G32" s="25" t="n">
        <v>21</v>
      </c>
      <c r="H32" s="25" t="n">
        <v>286</v>
      </c>
      <c r="I32" s="25" t="n">
        <v>267</v>
      </c>
      <c r="J32" s="25" t="n">
        <v>19</v>
      </c>
      <c r="K32" s="25" t="n">
        <v>40</v>
      </c>
      <c r="L32" s="25" t="n">
        <v>39</v>
      </c>
      <c r="M32" s="25" t="n">
        <v>1</v>
      </c>
      <c r="N32" s="25" t="n">
        <v>10</v>
      </c>
      <c r="O32" s="26" t="n">
        <v>10</v>
      </c>
      <c r="P32" s="26" t="n">
        <v>0</v>
      </c>
      <c r="Q32" s="26" t="n">
        <v>2</v>
      </c>
      <c r="R32" s="26" t="n">
        <v>2</v>
      </c>
      <c r="S32" s="26" t="n">
        <v>0</v>
      </c>
      <c r="T32" s="26" t="n">
        <v>1</v>
      </c>
      <c r="U32" s="26" t="n">
        <v>1</v>
      </c>
      <c r="V32" s="26" t="n">
        <v>0</v>
      </c>
      <c r="W32" s="26" t="n">
        <v>1</v>
      </c>
      <c r="X32" s="26" t="n">
        <v>0</v>
      </c>
      <c r="Y32" s="26" t="n">
        <v>1</v>
      </c>
      <c r="Z32" s="31"/>
      <c r="AA32" s="32"/>
      <c r="AB32" s="2"/>
      <c r="AC32" s="33" t="s">
        <v>38</v>
      </c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</row>
    <row r="33" s="37" customFormat="true" ht="12" hidden="false" customHeight="true" outlineLevel="0" collapsed="false">
      <c r="A33" s="35"/>
      <c r="B33" s="2"/>
      <c r="C33" s="33" t="s">
        <v>39</v>
      </c>
      <c r="D33" s="34"/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31"/>
      <c r="AA33" s="32"/>
      <c r="AB33" s="2"/>
      <c r="AC33" s="33" t="s">
        <v>39</v>
      </c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</row>
    <row r="34" s="37" customFormat="true" ht="12" hidden="false" customHeight="true" outlineLevel="0" collapsed="false">
      <c r="A34" s="35"/>
      <c r="B34" s="2"/>
      <c r="C34" s="33" t="s">
        <v>40</v>
      </c>
      <c r="D34" s="34"/>
      <c r="E34" s="25" t="n">
        <v>66</v>
      </c>
      <c r="F34" s="25" t="n">
        <v>66</v>
      </c>
      <c r="G34" s="25" t="n">
        <v>0</v>
      </c>
      <c r="H34" s="25" t="n">
        <v>52</v>
      </c>
      <c r="I34" s="25" t="n">
        <v>52</v>
      </c>
      <c r="J34" s="25" t="n">
        <v>0</v>
      </c>
      <c r="K34" s="25" t="n">
        <v>8</v>
      </c>
      <c r="L34" s="25" t="n">
        <v>8</v>
      </c>
      <c r="M34" s="25" t="n">
        <v>0</v>
      </c>
      <c r="N34" s="25" t="n">
        <v>5</v>
      </c>
      <c r="O34" s="26" t="n">
        <v>5</v>
      </c>
      <c r="P34" s="26" t="n">
        <v>0</v>
      </c>
      <c r="Q34" s="26" t="n">
        <v>1</v>
      </c>
      <c r="R34" s="26" t="n">
        <v>1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31"/>
      <c r="AA34" s="32"/>
      <c r="AB34" s="2"/>
      <c r="AC34" s="33" t="s">
        <v>40</v>
      </c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</row>
    <row r="35" s="37" customFormat="true" ht="12" hidden="false" customHeight="true" outlineLevel="0" collapsed="false">
      <c r="A35" s="35"/>
      <c r="B35" s="2"/>
      <c r="C35" s="33" t="s">
        <v>41</v>
      </c>
      <c r="D35" s="34"/>
      <c r="E35" s="25" t="n">
        <v>492</v>
      </c>
      <c r="F35" s="25" t="n">
        <v>454</v>
      </c>
      <c r="G35" s="25" t="n">
        <v>38</v>
      </c>
      <c r="H35" s="25" t="n">
        <v>436</v>
      </c>
      <c r="I35" s="25" t="n">
        <v>398</v>
      </c>
      <c r="J35" s="25" t="n">
        <v>38</v>
      </c>
      <c r="K35" s="25" t="n">
        <v>43</v>
      </c>
      <c r="L35" s="25" t="n">
        <v>43</v>
      </c>
      <c r="M35" s="25" t="n">
        <v>0</v>
      </c>
      <c r="N35" s="25" t="n">
        <v>5</v>
      </c>
      <c r="O35" s="26" t="n">
        <v>5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1</v>
      </c>
      <c r="U35" s="26" t="n">
        <v>1</v>
      </c>
      <c r="V35" s="26" t="n">
        <v>0</v>
      </c>
      <c r="W35" s="26" t="n">
        <v>7</v>
      </c>
      <c r="X35" s="26" t="n">
        <v>7</v>
      </c>
      <c r="Y35" s="26" t="n">
        <v>0</v>
      </c>
      <c r="Z35" s="31"/>
      <c r="AA35" s="32"/>
      <c r="AB35" s="2"/>
      <c r="AC35" s="33" t="s">
        <v>41</v>
      </c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</row>
    <row r="36" s="37" customFormat="true" ht="12" hidden="false" customHeight="true" outlineLevel="0" collapsed="false">
      <c r="A36" s="35"/>
      <c r="B36" s="2"/>
      <c r="C36" s="33" t="s">
        <v>42</v>
      </c>
      <c r="D36" s="34"/>
      <c r="E36" s="25" t="n">
        <v>4345</v>
      </c>
      <c r="F36" s="25" t="n">
        <v>3905</v>
      </c>
      <c r="G36" s="25" t="n">
        <v>440</v>
      </c>
      <c r="H36" s="25" t="n">
        <v>3733</v>
      </c>
      <c r="I36" s="25" t="n">
        <v>3320</v>
      </c>
      <c r="J36" s="25" t="n">
        <v>413</v>
      </c>
      <c r="K36" s="25" t="n">
        <v>425</v>
      </c>
      <c r="L36" s="25" t="n">
        <v>416</v>
      </c>
      <c r="M36" s="25" t="n">
        <v>9</v>
      </c>
      <c r="N36" s="25" t="n">
        <v>101</v>
      </c>
      <c r="O36" s="26" t="n">
        <v>99</v>
      </c>
      <c r="P36" s="26" t="n">
        <v>2</v>
      </c>
      <c r="Q36" s="26" t="n">
        <v>15</v>
      </c>
      <c r="R36" s="26" t="n">
        <v>14</v>
      </c>
      <c r="S36" s="26" t="n">
        <v>1</v>
      </c>
      <c r="T36" s="26" t="n">
        <v>11</v>
      </c>
      <c r="U36" s="26" t="n">
        <v>10</v>
      </c>
      <c r="V36" s="26" t="n">
        <v>1</v>
      </c>
      <c r="W36" s="26" t="n">
        <v>60</v>
      </c>
      <c r="X36" s="26" t="n">
        <v>46</v>
      </c>
      <c r="Y36" s="26" t="n">
        <v>14</v>
      </c>
      <c r="Z36" s="31"/>
      <c r="AA36" s="32"/>
      <c r="AB36" s="2"/>
      <c r="AC36" s="33" t="s">
        <v>42</v>
      </c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</row>
    <row r="37" s="37" customFormat="true" ht="12" hidden="false" customHeight="true" outlineLevel="0" collapsed="false">
      <c r="A37" s="35"/>
      <c r="B37" s="2"/>
      <c r="C37" s="33" t="s">
        <v>43</v>
      </c>
      <c r="D37" s="34"/>
      <c r="E37" s="25" t="n">
        <v>498</v>
      </c>
      <c r="F37" s="25" t="n">
        <v>324</v>
      </c>
      <c r="G37" s="25" t="n">
        <v>174</v>
      </c>
      <c r="H37" s="25" t="n">
        <v>459</v>
      </c>
      <c r="I37" s="25" t="n">
        <v>289</v>
      </c>
      <c r="J37" s="25" t="n">
        <v>170</v>
      </c>
      <c r="K37" s="25" t="n">
        <v>31</v>
      </c>
      <c r="L37" s="25" t="n">
        <v>27</v>
      </c>
      <c r="M37" s="25" t="n">
        <v>4</v>
      </c>
      <c r="N37" s="25" t="n">
        <v>7</v>
      </c>
      <c r="O37" s="26" t="n">
        <v>7</v>
      </c>
      <c r="P37" s="26" t="n">
        <v>0</v>
      </c>
      <c r="Q37" s="26" t="n">
        <v>1</v>
      </c>
      <c r="R37" s="26" t="n">
        <v>1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31"/>
      <c r="AA37" s="32"/>
      <c r="AB37" s="2"/>
      <c r="AC37" s="33" t="s">
        <v>43</v>
      </c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</row>
    <row r="38" s="37" customFormat="true" ht="12" hidden="false" customHeight="true" outlineLevel="0" collapsed="false">
      <c r="A38" s="35"/>
      <c r="B38" s="2"/>
      <c r="C38" s="33" t="s">
        <v>19</v>
      </c>
      <c r="D38" s="34"/>
      <c r="E38" s="25" t="n">
        <v>6094</v>
      </c>
      <c r="F38" s="25" t="n">
        <v>4771</v>
      </c>
      <c r="G38" s="25" t="n">
        <v>1323</v>
      </c>
      <c r="H38" s="25" t="n">
        <v>5443</v>
      </c>
      <c r="I38" s="25" t="n">
        <v>4194</v>
      </c>
      <c r="J38" s="25" t="n">
        <v>1249</v>
      </c>
      <c r="K38" s="25" t="n">
        <v>434</v>
      </c>
      <c r="L38" s="25" t="n">
        <v>397</v>
      </c>
      <c r="M38" s="25" t="n">
        <v>37</v>
      </c>
      <c r="N38" s="25" t="n">
        <v>86</v>
      </c>
      <c r="O38" s="26" t="n">
        <v>82</v>
      </c>
      <c r="P38" s="26" t="n">
        <v>4</v>
      </c>
      <c r="Q38" s="26" t="n">
        <v>9</v>
      </c>
      <c r="R38" s="26" t="n">
        <v>9</v>
      </c>
      <c r="S38" s="26" t="n">
        <v>0</v>
      </c>
      <c r="T38" s="26" t="n">
        <v>2</v>
      </c>
      <c r="U38" s="26" t="n">
        <v>2</v>
      </c>
      <c r="V38" s="26" t="n">
        <v>0</v>
      </c>
      <c r="W38" s="26" t="n">
        <v>120</v>
      </c>
      <c r="X38" s="26" t="n">
        <v>87</v>
      </c>
      <c r="Y38" s="26" t="n">
        <v>33</v>
      </c>
      <c r="Z38" s="31"/>
      <c r="AA38" s="32"/>
      <c r="AB38" s="2"/>
      <c r="AC38" s="33" t="s">
        <v>19</v>
      </c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</row>
    <row r="39" customFormat="false" ht="15.75" hidden="false" customHeight="true" outlineLevel="0" collapsed="false">
      <c r="A39" s="2"/>
      <c r="B39" s="29" t="s">
        <v>44</v>
      </c>
      <c r="C39" s="2"/>
      <c r="D39" s="34"/>
      <c r="E39" s="25" t="n">
        <v>7877</v>
      </c>
      <c r="F39" s="25" t="n">
        <v>4912</v>
      </c>
      <c r="G39" s="25" t="n">
        <v>2965</v>
      </c>
      <c r="H39" s="25" t="n">
        <v>7119</v>
      </c>
      <c r="I39" s="25" t="n">
        <v>4409</v>
      </c>
      <c r="J39" s="25" t="n">
        <v>2710</v>
      </c>
      <c r="K39" s="25" t="n">
        <v>339</v>
      </c>
      <c r="L39" s="25" t="n">
        <v>285</v>
      </c>
      <c r="M39" s="25" t="n">
        <v>54</v>
      </c>
      <c r="N39" s="25" t="n">
        <v>87</v>
      </c>
      <c r="O39" s="26" t="n">
        <v>83</v>
      </c>
      <c r="P39" s="26" t="n">
        <v>4</v>
      </c>
      <c r="Q39" s="26" t="n">
        <v>18</v>
      </c>
      <c r="R39" s="26" t="n">
        <v>17</v>
      </c>
      <c r="S39" s="26" t="n">
        <v>1</v>
      </c>
      <c r="T39" s="26" t="n">
        <v>5</v>
      </c>
      <c r="U39" s="26" t="n">
        <v>5</v>
      </c>
      <c r="V39" s="26" t="n">
        <v>0</v>
      </c>
      <c r="W39" s="26" t="n">
        <v>309</v>
      </c>
      <c r="X39" s="26" t="n">
        <v>113</v>
      </c>
      <c r="Y39" s="26" t="n">
        <v>196</v>
      </c>
      <c r="Z39" s="31"/>
      <c r="AA39" s="32"/>
      <c r="AB39" s="29" t="s">
        <v>44</v>
      </c>
      <c r="AC39" s="2"/>
    </row>
    <row r="40" customFormat="false" ht="12" hidden="false" customHeight="true" outlineLevel="0" collapsed="false">
      <c r="A40" s="2"/>
      <c r="B40" s="2"/>
      <c r="C40" s="33" t="s">
        <v>45</v>
      </c>
      <c r="D40" s="34"/>
      <c r="E40" s="25" t="n">
        <v>1609</v>
      </c>
      <c r="F40" s="25" t="n">
        <v>975</v>
      </c>
      <c r="G40" s="25" t="n">
        <v>634</v>
      </c>
      <c r="H40" s="25" t="n">
        <v>1453</v>
      </c>
      <c r="I40" s="25" t="n">
        <v>890</v>
      </c>
      <c r="J40" s="25" t="n">
        <v>563</v>
      </c>
      <c r="K40" s="25" t="n">
        <v>56</v>
      </c>
      <c r="L40" s="25" t="n">
        <v>42</v>
      </c>
      <c r="M40" s="25" t="n">
        <v>14</v>
      </c>
      <c r="N40" s="25" t="n">
        <v>22</v>
      </c>
      <c r="O40" s="26" t="n">
        <v>21</v>
      </c>
      <c r="P40" s="26" t="n">
        <v>1</v>
      </c>
      <c r="Q40" s="26" t="n">
        <v>3</v>
      </c>
      <c r="R40" s="26" t="n">
        <v>2</v>
      </c>
      <c r="S40" s="26" t="n">
        <v>1</v>
      </c>
      <c r="T40" s="26" t="n">
        <v>0</v>
      </c>
      <c r="U40" s="26" t="n">
        <v>0</v>
      </c>
      <c r="V40" s="26" t="n">
        <v>0</v>
      </c>
      <c r="W40" s="26" t="n">
        <v>75</v>
      </c>
      <c r="X40" s="26" t="n">
        <v>20</v>
      </c>
      <c r="Y40" s="26" t="n">
        <v>55</v>
      </c>
      <c r="Z40" s="31"/>
      <c r="AA40" s="32"/>
      <c r="AB40" s="2"/>
      <c r="AC40" s="33" t="s">
        <v>45</v>
      </c>
    </row>
    <row r="41" customFormat="false" ht="12" hidden="false" customHeight="true" outlineLevel="0" collapsed="false">
      <c r="A41" s="2"/>
      <c r="B41" s="2"/>
      <c r="C41" s="33" t="s">
        <v>46</v>
      </c>
      <c r="D41" s="34"/>
      <c r="E41" s="25" t="n">
        <v>1537</v>
      </c>
      <c r="F41" s="25" t="n">
        <v>837</v>
      </c>
      <c r="G41" s="25" t="n">
        <v>700</v>
      </c>
      <c r="H41" s="25" t="n">
        <v>1369</v>
      </c>
      <c r="I41" s="25" t="n">
        <v>739</v>
      </c>
      <c r="J41" s="25" t="n">
        <v>630</v>
      </c>
      <c r="K41" s="25" t="n">
        <v>81</v>
      </c>
      <c r="L41" s="25" t="n">
        <v>61</v>
      </c>
      <c r="M41" s="25" t="n">
        <v>20</v>
      </c>
      <c r="N41" s="25" t="n">
        <v>12</v>
      </c>
      <c r="O41" s="26" t="n">
        <v>11</v>
      </c>
      <c r="P41" s="26" t="n">
        <v>1</v>
      </c>
      <c r="Q41" s="26" t="n">
        <v>4</v>
      </c>
      <c r="R41" s="26" t="n">
        <v>4</v>
      </c>
      <c r="S41" s="26" t="n">
        <v>0</v>
      </c>
      <c r="T41" s="26" t="n">
        <v>2</v>
      </c>
      <c r="U41" s="26" t="n">
        <v>2</v>
      </c>
      <c r="V41" s="26" t="n">
        <v>0</v>
      </c>
      <c r="W41" s="26" t="n">
        <v>69</v>
      </c>
      <c r="X41" s="26" t="n">
        <v>20</v>
      </c>
      <c r="Y41" s="26" t="n">
        <v>49</v>
      </c>
      <c r="Z41" s="31"/>
      <c r="AA41" s="32"/>
      <c r="AB41" s="2"/>
      <c r="AC41" s="33" t="s">
        <v>46</v>
      </c>
    </row>
    <row r="42" customFormat="false" ht="12" hidden="false" customHeight="true" outlineLevel="0" collapsed="false">
      <c r="A42" s="2"/>
      <c r="B42" s="2"/>
      <c r="C42" s="33" t="s">
        <v>47</v>
      </c>
      <c r="D42" s="34"/>
      <c r="E42" s="25" t="n">
        <v>672</v>
      </c>
      <c r="F42" s="25" t="n">
        <v>494</v>
      </c>
      <c r="G42" s="25" t="n">
        <v>178</v>
      </c>
      <c r="H42" s="25" t="n">
        <v>604</v>
      </c>
      <c r="I42" s="25" t="n">
        <v>438</v>
      </c>
      <c r="J42" s="25" t="n">
        <v>166</v>
      </c>
      <c r="K42" s="25" t="n">
        <v>40</v>
      </c>
      <c r="L42" s="25" t="n">
        <v>38</v>
      </c>
      <c r="M42" s="25" t="n">
        <v>2</v>
      </c>
      <c r="N42" s="25" t="n">
        <v>11</v>
      </c>
      <c r="O42" s="26" t="n">
        <v>10</v>
      </c>
      <c r="P42" s="26" t="n">
        <v>1</v>
      </c>
      <c r="Q42" s="26" t="n">
        <v>2</v>
      </c>
      <c r="R42" s="26" t="n">
        <v>2</v>
      </c>
      <c r="S42" s="26" t="n">
        <v>0</v>
      </c>
      <c r="T42" s="26" t="n">
        <v>0</v>
      </c>
      <c r="U42" s="26" t="n">
        <v>0</v>
      </c>
      <c r="V42" s="26" t="n">
        <v>0</v>
      </c>
      <c r="W42" s="26" t="n">
        <v>15</v>
      </c>
      <c r="X42" s="26" t="n">
        <v>6</v>
      </c>
      <c r="Y42" s="26" t="n">
        <v>9</v>
      </c>
      <c r="Z42" s="31"/>
      <c r="AA42" s="32"/>
      <c r="AB42" s="2"/>
      <c r="AC42" s="33" t="s">
        <v>47</v>
      </c>
    </row>
    <row r="43" customFormat="false" ht="12" hidden="false" customHeight="true" outlineLevel="0" collapsed="false">
      <c r="A43" s="2"/>
      <c r="B43" s="2"/>
      <c r="C43" s="33" t="s">
        <v>48</v>
      </c>
      <c r="D43" s="34"/>
      <c r="E43" s="25" t="n">
        <v>861</v>
      </c>
      <c r="F43" s="25" t="n">
        <v>684</v>
      </c>
      <c r="G43" s="25" t="n">
        <v>177</v>
      </c>
      <c r="H43" s="25" t="n">
        <v>762</v>
      </c>
      <c r="I43" s="25" t="n">
        <v>596</v>
      </c>
      <c r="J43" s="25" t="n">
        <v>166</v>
      </c>
      <c r="K43" s="25" t="n">
        <v>54</v>
      </c>
      <c r="L43" s="25" t="n">
        <v>50</v>
      </c>
      <c r="M43" s="25" t="n">
        <v>4</v>
      </c>
      <c r="N43" s="25" t="n">
        <v>14</v>
      </c>
      <c r="O43" s="26" t="n">
        <v>13</v>
      </c>
      <c r="P43" s="26" t="n">
        <v>1</v>
      </c>
      <c r="Q43" s="26" t="n">
        <v>6</v>
      </c>
      <c r="R43" s="26" t="n">
        <v>6</v>
      </c>
      <c r="S43" s="26" t="n">
        <v>0</v>
      </c>
      <c r="T43" s="26" t="n">
        <v>2</v>
      </c>
      <c r="U43" s="26" t="n">
        <v>2</v>
      </c>
      <c r="V43" s="26" t="n">
        <v>0</v>
      </c>
      <c r="W43" s="26" t="n">
        <v>23</v>
      </c>
      <c r="X43" s="26" t="n">
        <v>17</v>
      </c>
      <c r="Y43" s="26" t="n">
        <v>6</v>
      </c>
      <c r="Z43" s="31"/>
      <c r="AA43" s="32"/>
      <c r="AB43" s="2"/>
      <c r="AC43" s="33" t="s">
        <v>48</v>
      </c>
    </row>
    <row r="44" customFormat="false" ht="12" hidden="false" customHeight="true" outlineLevel="0" collapsed="false">
      <c r="A44" s="2"/>
      <c r="B44" s="2"/>
      <c r="C44" s="33" t="s">
        <v>49</v>
      </c>
      <c r="D44" s="34"/>
      <c r="E44" s="25" t="n">
        <v>198</v>
      </c>
      <c r="F44" s="25" t="n">
        <v>135</v>
      </c>
      <c r="G44" s="25" t="n">
        <v>63</v>
      </c>
      <c r="H44" s="25" t="n">
        <v>187</v>
      </c>
      <c r="I44" s="25" t="n">
        <v>128</v>
      </c>
      <c r="J44" s="25" t="n">
        <v>59</v>
      </c>
      <c r="K44" s="25" t="n">
        <v>4</v>
      </c>
      <c r="L44" s="25" t="n">
        <v>4</v>
      </c>
      <c r="M44" s="25" t="n">
        <v>0</v>
      </c>
      <c r="N44" s="25" t="n">
        <v>1</v>
      </c>
      <c r="O44" s="26" t="n">
        <v>1</v>
      </c>
      <c r="P44" s="26" t="n">
        <v>0</v>
      </c>
      <c r="Q44" s="26" t="n">
        <v>0</v>
      </c>
      <c r="R44" s="26" t="n">
        <v>0</v>
      </c>
      <c r="S44" s="26" t="n">
        <v>0</v>
      </c>
      <c r="T44" s="26" t="n">
        <v>1</v>
      </c>
      <c r="U44" s="26" t="n">
        <v>1</v>
      </c>
      <c r="V44" s="26" t="n">
        <v>0</v>
      </c>
      <c r="W44" s="26" t="n">
        <v>5</v>
      </c>
      <c r="X44" s="26" t="n">
        <v>1</v>
      </c>
      <c r="Y44" s="26" t="n">
        <v>4</v>
      </c>
      <c r="Z44" s="31"/>
      <c r="AA44" s="32"/>
      <c r="AB44" s="2"/>
      <c r="AC44" s="33" t="s">
        <v>49</v>
      </c>
    </row>
    <row r="45" customFormat="false" ht="12" hidden="false" customHeight="true" outlineLevel="0" collapsed="false">
      <c r="A45" s="2"/>
      <c r="B45" s="2"/>
      <c r="C45" s="33" t="s">
        <v>50</v>
      </c>
      <c r="D45" s="34"/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6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31"/>
      <c r="AA45" s="32"/>
      <c r="AB45" s="2"/>
      <c r="AC45" s="33" t="s">
        <v>50</v>
      </c>
    </row>
    <row r="46" customFormat="false" ht="12" hidden="false" customHeight="true" outlineLevel="0" collapsed="false">
      <c r="A46" s="2"/>
      <c r="B46" s="2"/>
      <c r="C46" s="33" t="s">
        <v>51</v>
      </c>
      <c r="D46" s="34"/>
      <c r="E46" s="25" t="n">
        <v>975</v>
      </c>
      <c r="F46" s="25" t="n">
        <v>431</v>
      </c>
      <c r="G46" s="25" t="n">
        <v>544</v>
      </c>
      <c r="H46" s="25" t="n">
        <v>867</v>
      </c>
      <c r="I46" s="25" t="n">
        <v>369</v>
      </c>
      <c r="J46" s="25" t="n">
        <v>498</v>
      </c>
      <c r="K46" s="25" t="n">
        <v>23</v>
      </c>
      <c r="L46" s="25" t="n">
        <v>21</v>
      </c>
      <c r="M46" s="25" t="n">
        <v>2</v>
      </c>
      <c r="N46" s="25" t="n">
        <v>10</v>
      </c>
      <c r="O46" s="26" t="n">
        <v>1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75</v>
      </c>
      <c r="X46" s="26" t="n">
        <v>31</v>
      </c>
      <c r="Y46" s="26" t="n">
        <v>44</v>
      </c>
      <c r="Z46" s="31"/>
      <c r="AA46" s="32"/>
      <c r="AB46" s="2"/>
      <c r="AC46" s="33" t="s">
        <v>51</v>
      </c>
    </row>
    <row r="47" customFormat="false" ht="12" hidden="false" customHeight="true" outlineLevel="0" collapsed="false">
      <c r="A47" s="2"/>
      <c r="B47" s="2"/>
      <c r="C47" s="33" t="s">
        <v>52</v>
      </c>
      <c r="D47" s="34"/>
      <c r="E47" s="25" t="n">
        <v>737</v>
      </c>
      <c r="F47" s="25" t="n">
        <v>513</v>
      </c>
      <c r="G47" s="25" t="n">
        <v>224</v>
      </c>
      <c r="H47" s="25" t="n">
        <v>680</v>
      </c>
      <c r="I47" s="25" t="n">
        <v>462</v>
      </c>
      <c r="J47" s="25" t="n">
        <v>218</v>
      </c>
      <c r="K47" s="25" t="n">
        <v>46</v>
      </c>
      <c r="L47" s="25" t="n">
        <v>42</v>
      </c>
      <c r="M47" s="25" t="n">
        <v>4</v>
      </c>
      <c r="N47" s="25" t="n">
        <v>4</v>
      </c>
      <c r="O47" s="26" t="n">
        <v>4</v>
      </c>
      <c r="P47" s="26" t="n">
        <v>0</v>
      </c>
      <c r="Q47" s="26" t="n">
        <v>3</v>
      </c>
      <c r="R47" s="26" t="n">
        <v>3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4</v>
      </c>
      <c r="X47" s="26" t="n">
        <v>2</v>
      </c>
      <c r="Y47" s="26" t="n">
        <v>2</v>
      </c>
      <c r="Z47" s="31"/>
      <c r="AA47" s="32"/>
      <c r="AB47" s="2"/>
      <c r="AC47" s="33" t="s">
        <v>52</v>
      </c>
    </row>
    <row r="48" customFormat="false" ht="12" hidden="false" customHeight="true" outlineLevel="0" collapsed="false">
      <c r="A48" s="2"/>
      <c r="B48" s="2"/>
      <c r="C48" s="33" t="s">
        <v>19</v>
      </c>
      <c r="D48" s="34"/>
      <c r="E48" s="25" t="n">
        <v>1288</v>
      </c>
      <c r="F48" s="25" t="n">
        <v>843</v>
      </c>
      <c r="G48" s="25" t="n">
        <v>445</v>
      </c>
      <c r="H48" s="25" t="n">
        <v>1197</v>
      </c>
      <c r="I48" s="25" t="n">
        <v>787</v>
      </c>
      <c r="J48" s="25" t="n">
        <v>410</v>
      </c>
      <c r="K48" s="25" t="n">
        <v>35</v>
      </c>
      <c r="L48" s="25" t="n">
        <v>27</v>
      </c>
      <c r="M48" s="25" t="n">
        <v>8</v>
      </c>
      <c r="N48" s="25" t="n">
        <v>13</v>
      </c>
      <c r="O48" s="26" t="n">
        <v>13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43</v>
      </c>
      <c r="X48" s="26" t="n">
        <v>16</v>
      </c>
      <c r="Y48" s="26" t="n">
        <v>27</v>
      </c>
      <c r="Z48" s="31"/>
      <c r="AA48" s="32"/>
      <c r="AB48" s="2"/>
      <c r="AC48" s="33" t="s">
        <v>19</v>
      </c>
    </row>
    <row r="49" customFormat="false" ht="15.75" hidden="false" customHeight="true" outlineLevel="0" collapsed="false">
      <c r="A49" s="2"/>
      <c r="B49" s="29" t="s">
        <v>53</v>
      </c>
      <c r="C49" s="2"/>
      <c r="D49" s="34"/>
      <c r="E49" s="25" t="n">
        <v>12603</v>
      </c>
      <c r="F49" s="25" t="n">
        <v>3879</v>
      </c>
      <c r="G49" s="25" t="n">
        <v>8724</v>
      </c>
      <c r="H49" s="25" t="n">
        <v>10930</v>
      </c>
      <c r="I49" s="25" t="n">
        <v>3184</v>
      </c>
      <c r="J49" s="25" t="n">
        <v>7746</v>
      </c>
      <c r="K49" s="25" t="n">
        <v>965</v>
      </c>
      <c r="L49" s="25" t="n">
        <v>471</v>
      </c>
      <c r="M49" s="25" t="n">
        <v>494</v>
      </c>
      <c r="N49" s="25" t="n">
        <v>214</v>
      </c>
      <c r="O49" s="26" t="n">
        <v>133</v>
      </c>
      <c r="P49" s="26" t="n">
        <v>81</v>
      </c>
      <c r="Q49" s="26" t="n">
        <v>63</v>
      </c>
      <c r="R49" s="26" t="n">
        <v>35</v>
      </c>
      <c r="S49" s="26" t="n">
        <v>28</v>
      </c>
      <c r="T49" s="26" t="n">
        <v>30</v>
      </c>
      <c r="U49" s="26" t="n">
        <v>22</v>
      </c>
      <c r="V49" s="26" t="n">
        <v>8</v>
      </c>
      <c r="W49" s="26" t="n">
        <v>401</v>
      </c>
      <c r="X49" s="26" t="n">
        <v>34</v>
      </c>
      <c r="Y49" s="26" t="n">
        <v>367</v>
      </c>
      <c r="Z49" s="31"/>
      <c r="AA49" s="32"/>
      <c r="AB49" s="29" t="s">
        <v>53</v>
      </c>
      <c r="AC49" s="2"/>
    </row>
    <row r="50" customFormat="false" ht="12" hidden="false" customHeight="true" outlineLevel="0" collapsed="false">
      <c r="A50" s="2"/>
      <c r="B50" s="2"/>
      <c r="C50" s="33" t="s">
        <v>54</v>
      </c>
      <c r="D50" s="34"/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31"/>
      <c r="AA50" s="32"/>
      <c r="AB50" s="2"/>
      <c r="AC50" s="33" t="s">
        <v>54</v>
      </c>
    </row>
    <row r="51" customFormat="false" ht="12" hidden="false" customHeight="true" outlineLevel="0" collapsed="false">
      <c r="A51" s="2"/>
      <c r="B51" s="2"/>
      <c r="C51" s="33" t="s">
        <v>55</v>
      </c>
      <c r="D51" s="34"/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31"/>
      <c r="AA51" s="32"/>
      <c r="AB51" s="2"/>
      <c r="AC51" s="33" t="s">
        <v>55</v>
      </c>
    </row>
    <row r="52" customFormat="false" ht="12" hidden="false" customHeight="true" outlineLevel="0" collapsed="false">
      <c r="A52" s="2"/>
      <c r="B52" s="2"/>
      <c r="C52" s="33" t="s">
        <v>56</v>
      </c>
      <c r="D52" s="34"/>
      <c r="E52" s="25" t="n">
        <v>7175</v>
      </c>
      <c r="F52" s="25" t="n">
        <v>2590</v>
      </c>
      <c r="G52" s="25" t="n">
        <v>4585</v>
      </c>
      <c r="H52" s="25" t="n">
        <v>6055</v>
      </c>
      <c r="I52" s="25" t="n">
        <v>1999</v>
      </c>
      <c r="J52" s="25" t="n">
        <v>4056</v>
      </c>
      <c r="K52" s="25" t="n">
        <v>829</v>
      </c>
      <c r="L52" s="25" t="n">
        <v>411</v>
      </c>
      <c r="M52" s="25" t="n">
        <v>418</v>
      </c>
      <c r="N52" s="25" t="n">
        <v>187</v>
      </c>
      <c r="O52" s="26" t="n">
        <v>125</v>
      </c>
      <c r="P52" s="26" t="n">
        <v>62</v>
      </c>
      <c r="Q52" s="26" t="n">
        <v>55</v>
      </c>
      <c r="R52" s="26" t="n">
        <v>30</v>
      </c>
      <c r="S52" s="26" t="n">
        <v>25</v>
      </c>
      <c r="T52" s="26" t="n">
        <v>29</v>
      </c>
      <c r="U52" s="26" t="n">
        <v>22</v>
      </c>
      <c r="V52" s="26" t="n">
        <v>7</v>
      </c>
      <c r="W52" s="26" t="n">
        <v>20</v>
      </c>
      <c r="X52" s="26" t="n">
        <v>3</v>
      </c>
      <c r="Y52" s="26" t="n">
        <v>17</v>
      </c>
      <c r="Z52" s="31"/>
      <c r="AA52" s="32"/>
      <c r="AB52" s="2"/>
      <c r="AC52" s="33" t="s">
        <v>56</v>
      </c>
    </row>
    <row r="53" customFormat="false" ht="12" hidden="false" customHeight="true" outlineLevel="0" collapsed="false">
      <c r="A53" s="2"/>
      <c r="B53" s="2"/>
      <c r="C53" s="33" t="s">
        <v>57</v>
      </c>
      <c r="D53" s="34"/>
      <c r="E53" s="25" t="n">
        <v>1679</v>
      </c>
      <c r="F53" s="25" t="n">
        <v>88</v>
      </c>
      <c r="G53" s="25" t="n">
        <v>1591</v>
      </c>
      <c r="H53" s="25" t="n">
        <v>1442</v>
      </c>
      <c r="I53" s="25" t="n">
        <v>80</v>
      </c>
      <c r="J53" s="25" t="n">
        <v>1362</v>
      </c>
      <c r="K53" s="25" t="n">
        <v>26</v>
      </c>
      <c r="L53" s="25" t="n">
        <v>2</v>
      </c>
      <c r="M53" s="25" t="n">
        <v>24</v>
      </c>
      <c r="N53" s="25" t="n">
        <v>13</v>
      </c>
      <c r="O53" s="26" t="n">
        <v>1</v>
      </c>
      <c r="P53" s="26" t="n">
        <v>12</v>
      </c>
      <c r="Q53" s="26" t="n">
        <v>4</v>
      </c>
      <c r="R53" s="26" t="n">
        <v>1</v>
      </c>
      <c r="S53" s="26" t="n">
        <v>3</v>
      </c>
      <c r="T53" s="26" t="n">
        <v>1</v>
      </c>
      <c r="U53" s="26" t="n">
        <v>0</v>
      </c>
      <c r="V53" s="26" t="n">
        <v>1</v>
      </c>
      <c r="W53" s="26" t="n">
        <v>193</v>
      </c>
      <c r="X53" s="26" t="n">
        <v>4</v>
      </c>
      <c r="Y53" s="26" t="n">
        <v>189</v>
      </c>
      <c r="Z53" s="31"/>
      <c r="AA53" s="32"/>
      <c r="AB53" s="2"/>
      <c r="AC53" s="33" t="s">
        <v>57</v>
      </c>
    </row>
    <row r="54" customFormat="false" ht="12" hidden="false" customHeight="true" outlineLevel="0" collapsed="false">
      <c r="A54" s="2"/>
      <c r="B54" s="2"/>
      <c r="C54" s="33" t="s">
        <v>58</v>
      </c>
      <c r="D54" s="34"/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31"/>
      <c r="AA54" s="32"/>
      <c r="AB54" s="2"/>
      <c r="AC54" s="33" t="s">
        <v>58</v>
      </c>
    </row>
    <row r="55" customFormat="false" ht="12" hidden="false" customHeight="true" outlineLevel="0" collapsed="false">
      <c r="A55" s="2"/>
      <c r="B55" s="2"/>
      <c r="C55" s="33" t="s">
        <v>19</v>
      </c>
      <c r="D55" s="34"/>
      <c r="E55" s="25" t="n">
        <v>3749</v>
      </c>
      <c r="F55" s="25" t="n">
        <v>1201</v>
      </c>
      <c r="G55" s="25" t="n">
        <v>2548</v>
      </c>
      <c r="H55" s="25" t="n">
        <v>3433</v>
      </c>
      <c r="I55" s="25" t="n">
        <v>1105</v>
      </c>
      <c r="J55" s="25" t="n">
        <v>2328</v>
      </c>
      <c r="K55" s="25" t="n">
        <v>110</v>
      </c>
      <c r="L55" s="25" t="n">
        <v>58</v>
      </c>
      <c r="M55" s="25" t="n">
        <v>52</v>
      </c>
      <c r="N55" s="25" t="n">
        <v>14</v>
      </c>
      <c r="O55" s="26" t="n">
        <v>7</v>
      </c>
      <c r="P55" s="26" t="n">
        <v>7</v>
      </c>
      <c r="Q55" s="26" t="n">
        <v>4</v>
      </c>
      <c r="R55" s="26" t="n">
        <v>4</v>
      </c>
      <c r="S55" s="26" t="n">
        <v>0</v>
      </c>
      <c r="T55" s="26" t="n">
        <v>0</v>
      </c>
      <c r="U55" s="26" t="n">
        <v>0</v>
      </c>
      <c r="V55" s="26" t="n">
        <v>0</v>
      </c>
      <c r="W55" s="26" t="n">
        <v>188</v>
      </c>
      <c r="X55" s="26" t="n">
        <v>27</v>
      </c>
      <c r="Y55" s="26" t="n">
        <v>161</v>
      </c>
      <c r="Z55" s="31"/>
      <c r="AA55" s="32"/>
      <c r="AB55" s="2"/>
      <c r="AC55" s="33" t="s">
        <v>19</v>
      </c>
    </row>
    <row r="56" customFormat="false" ht="15.75" hidden="false" customHeight="true" outlineLevel="0" collapsed="false">
      <c r="A56" s="2"/>
      <c r="B56" s="29" t="s">
        <v>59</v>
      </c>
      <c r="C56" s="2"/>
      <c r="D56" s="34"/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31"/>
      <c r="AA56" s="32"/>
      <c r="AB56" s="29" t="s">
        <v>59</v>
      </c>
      <c r="AC56" s="2"/>
    </row>
    <row r="57" customFormat="false" ht="12" hidden="false" customHeight="true" outlineLevel="0" collapsed="false">
      <c r="A57" s="2"/>
      <c r="B57" s="2"/>
      <c r="C57" s="33" t="s">
        <v>60</v>
      </c>
      <c r="D57" s="34"/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31"/>
      <c r="AA57" s="32"/>
      <c r="AB57" s="2"/>
      <c r="AC57" s="33" t="s">
        <v>60</v>
      </c>
    </row>
    <row r="58" customFormat="false" ht="15.75" hidden="false" customHeight="true" outlineLevel="0" collapsed="false">
      <c r="A58" s="2"/>
      <c r="B58" s="29" t="s">
        <v>61</v>
      </c>
      <c r="C58" s="2"/>
      <c r="D58" s="34"/>
      <c r="E58" s="25" t="n">
        <v>9864</v>
      </c>
      <c r="F58" s="25" t="n">
        <v>341</v>
      </c>
      <c r="G58" s="25" t="n">
        <v>9523</v>
      </c>
      <c r="H58" s="25" t="n">
        <v>9019</v>
      </c>
      <c r="I58" s="25" t="n">
        <v>286</v>
      </c>
      <c r="J58" s="25" t="n">
        <v>8733</v>
      </c>
      <c r="K58" s="25" t="n">
        <v>161</v>
      </c>
      <c r="L58" s="25" t="n">
        <v>19</v>
      </c>
      <c r="M58" s="25" t="n">
        <v>142</v>
      </c>
      <c r="N58" s="25" t="n">
        <v>25</v>
      </c>
      <c r="O58" s="26" t="n">
        <v>5</v>
      </c>
      <c r="P58" s="26" t="n">
        <v>20</v>
      </c>
      <c r="Q58" s="26" t="n">
        <v>6</v>
      </c>
      <c r="R58" s="26" t="n">
        <v>0</v>
      </c>
      <c r="S58" s="26" t="n">
        <v>6</v>
      </c>
      <c r="T58" s="26" t="n">
        <v>3</v>
      </c>
      <c r="U58" s="26" t="n">
        <v>0</v>
      </c>
      <c r="V58" s="26" t="n">
        <v>3</v>
      </c>
      <c r="W58" s="26" t="n">
        <v>650</v>
      </c>
      <c r="X58" s="26" t="n">
        <v>31</v>
      </c>
      <c r="Y58" s="26" t="n">
        <v>619</v>
      </c>
      <c r="Z58" s="31"/>
      <c r="AA58" s="32"/>
      <c r="AB58" s="29" t="s">
        <v>61</v>
      </c>
      <c r="AC58" s="2"/>
    </row>
    <row r="59" customFormat="false" ht="12" hidden="false" customHeight="true" outlineLevel="0" collapsed="false">
      <c r="A59" s="2"/>
      <c r="B59" s="2"/>
      <c r="C59" s="33" t="s">
        <v>62</v>
      </c>
      <c r="D59" s="34"/>
      <c r="E59" s="25" t="n">
        <v>4382</v>
      </c>
      <c r="F59" s="25" t="n">
        <v>170</v>
      </c>
      <c r="G59" s="25" t="n">
        <v>4212</v>
      </c>
      <c r="H59" s="25" t="n">
        <v>3947</v>
      </c>
      <c r="I59" s="25" t="n">
        <v>147</v>
      </c>
      <c r="J59" s="25" t="n">
        <v>3800</v>
      </c>
      <c r="K59" s="25" t="n">
        <v>66</v>
      </c>
      <c r="L59" s="25" t="n">
        <v>8</v>
      </c>
      <c r="M59" s="25" t="n">
        <v>58</v>
      </c>
      <c r="N59" s="25" t="n">
        <v>14</v>
      </c>
      <c r="O59" s="26" t="n">
        <v>3</v>
      </c>
      <c r="P59" s="26" t="n">
        <v>11</v>
      </c>
      <c r="Q59" s="26" t="n">
        <v>1</v>
      </c>
      <c r="R59" s="26" t="n">
        <v>0</v>
      </c>
      <c r="S59" s="26" t="n">
        <v>1</v>
      </c>
      <c r="T59" s="26" t="n">
        <v>2</v>
      </c>
      <c r="U59" s="26" t="n">
        <v>0</v>
      </c>
      <c r="V59" s="26" t="n">
        <v>2</v>
      </c>
      <c r="W59" s="26" t="n">
        <v>352</v>
      </c>
      <c r="X59" s="26" t="n">
        <v>12</v>
      </c>
      <c r="Y59" s="26" t="n">
        <v>340</v>
      </c>
      <c r="Z59" s="31"/>
      <c r="AA59" s="32"/>
      <c r="AB59" s="2"/>
      <c r="AC59" s="33" t="s">
        <v>62</v>
      </c>
    </row>
    <row r="60" customFormat="false" ht="12" hidden="false" customHeight="true" outlineLevel="0" collapsed="false">
      <c r="A60" s="2"/>
      <c r="B60" s="2"/>
      <c r="C60" s="33" t="s">
        <v>63</v>
      </c>
      <c r="D60" s="34"/>
      <c r="E60" s="25" t="n">
        <v>2453</v>
      </c>
      <c r="F60" s="25" t="n">
        <v>61</v>
      </c>
      <c r="G60" s="25" t="n">
        <v>2392</v>
      </c>
      <c r="H60" s="25" t="n">
        <v>2336</v>
      </c>
      <c r="I60" s="25" t="n">
        <v>52</v>
      </c>
      <c r="J60" s="25" t="n">
        <v>2284</v>
      </c>
      <c r="K60" s="25" t="n">
        <v>31</v>
      </c>
      <c r="L60" s="25" t="n">
        <v>6</v>
      </c>
      <c r="M60" s="25" t="n">
        <v>25</v>
      </c>
      <c r="N60" s="25" t="n">
        <v>5</v>
      </c>
      <c r="O60" s="26" t="n">
        <v>1</v>
      </c>
      <c r="P60" s="26" t="n">
        <v>4</v>
      </c>
      <c r="Q60" s="26" t="n">
        <v>1</v>
      </c>
      <c r="R60" s="26" t="n">
        <v>0</v>
      </c>
      <c r="S60" s="26" t="n">
        <v>1</v>
      </c>
      <c r="T60" s="26" t="n">
        <v>1</v>
      </c>
      <c r="U60" s="26" t="n">
        <v>0</v>
      </c>
      <c r="V60" s="26" t="n">
        <v>1</v>
      </c>
      <c r="W60" s="26" t="n">
        <v>79</v>
      </c>
      <c r="X60" s="26" t="n">
        <v>2</v>
      </c>
      <c r="Y60" s="26" t="n">
        <v>77</v>
      </c>
      <c r="Z60" s="31"/>
      <c r="AA60" s="32"/>
      <c r="AB60" s="2"/>
      <c r="AC60" s="33" t="s">
        <v>63</v>
      </c>
    </row>
    <row r="61" customFormat="false" ht="12" hidden="false" customHeight="true" outlineLevel="0" collapsed="false">
      <c r="A61" s="2"/>
      <c r="B61" s="2"/>
      <c r="C61" s="33" t="s">
        <v>64</v>
      </c>
      <c r="D61" s="34"/>
      <c r="E61" s="25" t="n">
        <v>1194</v>
      </c>
      <c r="F61" s="25" t="n">
        <v>0</v>
      </c>
      <c r="G61" s="25" t="n">
        <v>1194</v>
      </c>
      <c r="H61" s="25" t="n">
        <v>1055</v>
      </c>
      <c r="I61" s="25" t="n">
        <v>0</v>
      </c>
      <c r="J61" s="25" t="n">
        <v>1055</v>
      </c>
      <c r="K61" s="25" t="n">
        <v>33</v>
      </c>
      <c r="L61" s="25" t="n">
        <v>0</v>
      </c>
      <c r="M61" s="25" t="n">
        <v>33</v>
      </c>
      <c r="N61" s="25" t="n">
        <v>1</v>
      </c>
      <c r="O61" s="26" t="n">
        <v>0</v>
      </c>
      <c r="P61" s="26" t="n">
        <v>1</v>
      </c>
      <c r="Q61" s="26" t="n">
        <v>1</v>
      </c>
      <c r="R61" s="26" t="n">
        <v>0</v>
      </c>
      <c r="S61" s="26" t="n">
        <v>1</v>
      </c>
      <c r="T61" s="26" t="n">
        <v>0</v>
      </c>
      <c r="U61" s="26" t="n">
        <v>0</v>
      </c>
      <c r="V61" s="26" t="n">
        <v>0</v>
      </c>
      <c r="W61" s="26" t="n">
        <v>104</v>
      </c>
      <c r="X61" s="26" t="n">
        <v>0</v>
      </c>
      <c r="Y61" s="26" t="n">
        <v>104</v>
      </c>
      <c r="Z61" s="31"/>
      <c r="AA61" s="32"/>
      <c r="AB61" s="2"/>
      <c r="AC61" s="33" t="s">
        <v>64</v>
      </c>
    </row>
    <row r="62" customFormat="false" ht="12" hidden="false" customHeight="true" outlineLevel="0" collapsed="false">
      <c r="A62" s="2"/>
      <c r="B62" s="2"/>
      <c r="C62" s="33" t="s">
        <v>65</v>
      </c>
      <c r="D62" s="34"/>
      <c r="E62" s="25" t="n">
        <v>263</v>
      </c>
      <c r="F62" s="25" t="n">
        <v>0</v>
      </c>
      <c r="G62" s="25" t="n">
        <v>263</v>
      </c>
      <c r="H62" s="25" t="n">
        <v>238</v>
      </c>
      <c r="I62" s="25" t="n">
        <v>0</v>
      </c>
      <c r="J62" s="25" t="n">
        <v>238</v>
      </c>
      <c r="K62" s="25" t="n">
        <v>6</v>
      </c>
      <c r="L62" s="25" t="n">
        <v>0</v>
      </c>
      <c r="M62" s="25" t="n">
        <v>6</v>
      </c>
      <c r="N62" s="25" t="n">
        <v>1</v>
      </c>
      <c r="O62" s="26" t="n">
        <v>0</v>
      </c>
      <c r="P62" s="26" t="n">
        <v>1</v>
      </c>
      <c r="Q62" s="26" t="n">
        <v>1</v>
      </c>
      <c r="R62" s="26" t="n">
        <v>0</v>
      </c>
      <c r="S62" s="26" t="n">
        <v>1</v>
      </c>
      <c r="T62" s="26" t="n">
        <v>0</v>
      </c>
      <c r="U62" s="26" t="n">
        <v>0</v>
      </c>
      <c r="V62" s="26" t="n">
        <v>0</v>
      </c>
      <c r="W62" s="26" t="n">
        <v>17</v>
      </c>
      <c r="X62" s="26" t="n">
        <v>0</v>
      </c>
      <c r="Y62" s="26" t="n">
        <v>17</v>
      </c>
      <c r="Z62" s="31"/>
      <c r="AA62" s="32"/>
      <c r="AB62" s="2"/>
      <c r="AC62" s="33" t="s">
        <v>65</v>
      </c>
    </row>
    <row r="63" customFormat="false" ht="12" hidden="false" customHeight="true" outlineLevel="0" collapsed="false">
      <c r="A63" s="2"/>
      <c r="B63" s="2"/>
      <c r="C63" s="33" t="s">
        <v>66</v>
      </c>
      <c r="D63" s="34"/>
      <c r="E63" s="25" t="n">
        <v>1572</v>
      </c>
      <c r="F63" s="25" t="n">
        <v>110</v>
      </c>
      <c r="G63" s="25" t="n">
        <v>1462</v>
      </c>
      <c r="H63" s="25" t="n">
        <v>1443</v>
      </c>
      <c r="I63" s="25" t="n">
        <v>87</v>
      </c>
      <c r="J63" s="25" t="n">
        <v>1356</v>
      </c>
      <c r="K63" s="25" t="n">
        <v>25</v>
      </c>
      <c r="L63" s="25" t="n">
        <v>5</v>
      </c>
      <c r="M63" s="25" t="n">
        <v>20</v>
      </c>
      <c r="N63" s="25" t="n">
        <v>4</v>
      </c>
      <c r="O63" s="26" t="n">
        <v>1</v>
      </c>
      <c r="P63" s="26" t="n">
        <v>3</v>
      </c>
      <c r="Q63" s="26" t="n">
        <v>2</v>
      </c>
      <c r="R63" s="26" t="n">
        <v>0</v>
      </c>
      <c r="S63" s="26" t="n">
        <v>2</v>
      </c>
      <c r="T63" s="26" t="n">
        <v>0</v>
      </c>
      <c r="U63" s="26" t="n">
        <v>0</v>
      </c>
      <c r="V63" s="26" t="n">
        <v>0</v>
      </c>
      <c r="W63" s="26" t="n">
        <v>98</v>
      </c>
      <c r="X63" s="26" t="n">
        <v>17</v>
      </c>
      <c r="Y63" s="26" t="n">
        <v>81</v>
      </c>
      <c r="Z63" s="31"/>
      <c r="AA63" s="32"/>
      <c r="AB63" s="2"/>
      <c r="AC63" s="33" t="s">
        <v>66</v>
      </c>
    </row>
    <row r="64" customFormat="false" ht="15.75" hidden="false" customHeight="true" outlineLevel="0" collapsed="false">
      <c r="A64" s="2"/>
      <c r="B64" s="29" t="s">
        <v>67</v>
      </c>
      <c r="C64" s="2"/>
      <c r="D64" s="34"/>
      <c r="E64" s="25" t="n">
        <v>12931</v>
      </c>
      <c r="F64" s="25" t="n">
        <v>5077</v>
      </c>
      <c r="G64" s="25" t="n">
        <v>7854</v>
      </c>
      <c r="H64" s="25" t="n">
        <v>11552</v>
      </c>
      <c r="I64" s="25" t="n">
        <v>4633</v>
      </c>
      <c r="J64" s="25" t="n">
        <v>6919</v>
      </c>
      <c r="K64" s="25" t="n">
        <v>405</v>
      </c>
      <c r="L64" s="25" t="n">
        <v>265</v>
      </c>
      <c r="M64" s="25" t="n">
        <v>140</v>
      </c>
      <c r="N64" s="25" t="n">
        <v>69</v>
      </c>
      <c r="O64" s="26" t="n">
        <v>52</v>
      </c>
      <c r="P64" s="26" t="n">
        <v>17</v>
      </c>
      <c r="Q64" s="26" t="n">
        <v>17</v>
      </c>
      <c r="R64" s="26" t="n">
        <v>13</v>
      </c>
      <c r="S64" s="26" t="n">
        <v>4</v>
      </c>
      <c r="T64" s="26" t="n">
        <v>12</v>
      </c>
      <c r="U64" s="26" t="n">
        <v>7</v>
      </c>
      <c r="V64" s="26" t="n">
        <v>5</v>
      </c>
      <c r="W64" s="26" t="n">
        <v>876</v>
      </c>
      <c r="X64" s="26" t="n">
        <v>107</v>
      </c>
      <c r="Y64" s="26" t="n">
        <v>769</v>
      </c>
      <c r="Z64" s="31"/>
      <c r="AA64" s="32"/>
      <c r="AB64" s="29" t="s">
        <v>67</v>
      </c>
      <c r="AC64" s="2"/>
    </row>
    <row r="65" customFormat="false" ht="12" hidden="false" customHeight="true" outlineLevel="0" collapsed="false">
      <c r="A65" s="2"/>
      <c r="B65" s="2"/>
      <c r="C65" s="33" t="s">
        <v>68</v>
      </c>
      <c r="D65" s="24"/>
      <c r="E65" s="25" t="n">
        <v>4779</v>
      </c>
      <c r="F65" s="25" t="n">
        <v>1410</v>
      </c>
      <c r="G65" s="25" t="n">
        <v>3369</v>
      </c>
      <c r="H65" s="25" t="n">
        <v>4171</v>
      </c>
      <c r="I65" s="25" t="n">
        <v>1193</v>
      </c>
      <c r="J65" s="25" t="n">
        <v>2978</v>
      </c>
      <c r="K65" s="25" t="n">
        <v>219</v>
      </c>
      <c r="L65" s="25" t="n">
        <v>132</v>
      </c>
      <c r="M65" s="25" t="n">
        <v>87</v>
      </c>
      <c r="N65" s="25" t="n">
        <v>38</v>
      </c>
      <c r="O65" s="26" t="n">
        <v>25</v>
      </c>
      <c r="P65" s="26" t="n">
        <v>13</v>
      </c>
      <c r="Q65" s="26" t="n">
        <v>8</v>
      </c>
      <c r="R65" s="26" t="n">
        <v>8</v>
      </c>
      <c r="S65" s="26" t="n">
        <v>0</v>
      </c>
      <c r="T65" s="26" t="n">
        <v>9</v>
      </c>
      <c r="U65" s="26" t="n">
        <v>5</v>
      </c>
      <c r="V65" s="26" t="n">
        <v>4</v>
      </c>
      <c r="W65" s="26" t="n">
        <v>334</v>
      </c>
      <c r="X65" s="26" t="n">
        <v>47</v>
      </c>
      <c r="Y65" s="26" t="n">
        <v>287</v>
      </c>
      <c r="Z65" s="31"/>
      <c r="AA65" s="32"/>
      <c r="AB65" s="2"/>
      <c r="AC65" s="33" t="s">
        <v>68</v>
      </c>
    </row>
    <row r="66" customFormat="false" ht="12" hidden="false" customHeight="true" outlineLevel="0" collapsed="false">
      <c r="A66" s="2"/>
      <c r="B66" s="2"/>
      <c r="C66" s="33" t="s">
        <v>69</v>
      </c>
      <c r="D66" s="38"/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31"/>
      <c r="AA66" s="32"/>
      <c r="AB66" s="2"/>
      <c r="AC66" s="33" t="s">
        <v>69</v>
      </c>
    </row>
    <row r="67" customFormat="false" ht="12" hidden="false" customHeight="true" outlineLevel="0" collapsed="false">
      <c r="A67" s="2"/>
      <c r="B67" s="2"/>
      <c r="C67" s="33" t="s">
        <v>70</v>
      </c>
      <c r="D67" s="34"/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31"/>
      <c r="AA67" s="32"/>
      <c r="AB67" s="2"/>
      <c r="AC67" s="33" t="s">
        <v>70</v>
      </c>
    </row>
    <row r="68" customFormat="false" ht="12" hidden="false" customHeight="true" outlineLevel="0" collapsed="false">
      <c r="A68" s="2"/>
      <c r="B68" s="2"/>
      <c r="C68" s="33" t="s">
        <v>71</v>
      </c>
      <c r="D68" s="34"/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31"/>
      <c r="AA68" s="32"/>
      <c r="AB68" s="2"/>
      <c r="AC68" s="33" t="s">
        <v>71</v>
      </c>
    </row>
    <row r="69" customFormat="false" ht="12" hidden="false" customHeight="true" outlineLevel="0" collapsed="false">
      <c r="A69" s="2"/>
      <c r="B69" s="2"/>
      <c r="C69" s="33" t="s">
        <v>72</v>
      </c>
      <c r="D69" s="34"/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31"/>
      <c r="AA69" s="32"/>
      <c r="AB69" s="2"/>
      <c r="AC69" s="33" t="s">
        <v>72</v>
      </c>
    </row>
    <row r="70" customFormat="false" ht="12" hidden="false" customHeight="true" outlineLevel="0" collapsed="false">
      <c r="A70" s="2"/>
      <c r="B70" s="2"/>
      <c r="C70" s="33" t="s">
        <v>73</v>
      </c>
      <c r="D70" s="34"/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31"/>
      <c r="AA70" s="32"/>
      <c r="AB70" s="2"/>
      <c r="AC70" s="33" t="s">
        <v>73</v>
      </c>
    </row>
    <row r="71" customFormat="false" ht="12" hidden="false" customHeight="true" outlineLevel="0" collapsed="false">
      <c r="A71" s="2"/>
      <c r="B71" s="2"/>
      <c r="C71" s="33" t="s">
        <v>74</v>
      </c>
      <c r="D71" s="34"/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31"/>
      <c r="AA71" s="32"/>
      <c r="AB71" s="2"/>
      <c r="AC71" s="33" t="s">
        <v>74</v>
      </c>
    </row>
    <row r="72" customFormat="false" ht="12" hidden="false" customHeight="true" outlineLevel="0" collapsed="false">
      <c r="A72" s="2"/>
      <c r="B72" s="2"/>
      <c r="C72" s="33" t="s">
        <v>75</v>
      </c>
      <c r="D72" s="34"/>
      <c r="E72" s="25" t="n">
        <v>0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31"/>
      <c r="AA72" s="32"/>
      <c r="AB72" s="2"/>
      <c r="AC72" s="33" t="s">
        <v>75</v>
      </c>
    </row>
    <row r="73" customFormat="false" ht="12" hidden="false" customHeight="true" outlineLevel="0" collapsed="false">
      <c r="A73" s="2"/>
      <c r="B73" s="2"/>
      <c r="C73" s="33" t="s">
        <v>76</v>
      </c>
      <c r="D73" s="34"/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1"/>
      <c r="AA73" s="32"/>
      <c r="AB73" s="2"/>
      <c r="AC73" s="33" t="s">
        <v>76</v>
      </c>
    </row>
    <row r="74" customFormat="false" ht="12" hidden="false" customHeight="true" outlineLevel="0" collapsed="false">
      <c r="A74" s="2"/>
      <c r="B74" s="2"/>
      <c r="C74" s="33" t="s">
        <v>77</v>
      </c>
      <c r="D74" s="34"/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31"/>
      <c r="AA74" s="32"/>
      <c r="AB74" s="2"/>
      <c r="AC74" s="33" t="s">
        <v>77</v>
      </c>
    </row>
    <row r="75" customFormat="false" ht="12" hidden="false" customHeight="true" outlineLevel="0" collapsed="false">
      <c r="A75" s="2"/>
      <c r="B75" s="2"/>
      <c r="C75" s="33" t="s">
        <v>78</v>
      </c>
      <c r="D75" s="34"/>
      <c r="E75" s="25" t="n">
        <v>5045</v>
      </c>
      <c r="F75" s="25" t="n">
        <v>3062</v>
      </c>
      <c r="G75" s="25" t="n">
        <v>1983</v>
      </c>
      <c r="H75" s="25" t="n">
        <v>4644</v>
      </c>
      <c r="I75" s="25" t="n">
        <v>2873</v>
      </c>
      <c r="J75" s="25" t="n">
        <v>1771</v>
      </c>
      <c r="K75" s="25" t="n">
        <v>147</v>
      </c>
      <c r="L75" s="25" t="n">
        <v>124</v>
      </c>
      <c r="M75" s="25" t="n">
        <v>23</v>
      </c>
      <c r="N75" s="25" t="n">
        <v>26</v>
      </c>
      <c r="O75" s="26" t="n">
        <v>24</v>
      </c>
      <c r="P75" s="26" t="n">
        <v>2</v>
      </c>
      <c r="Q75" s="26" t="n">
        <v>5</v>
      </c>
      <c r="R75" s="26" t="n">
        <v>5</v>
      </c>
      <c r="S75" s="26" t="n">
        <v>0</v>
      </c>
      <c r="T75" s="26" t="n">
        <v>3</v>
      </c>
      <c r="U75" s="26" t="n">
        <v>2</v>
      </c>
      <c r="V75" s="26" t="n">
        <v>1</v>
      </c>
      <c r="W75" s="26" t="n">
        <v>220</v>
      </c>
      <c r="X75" s="26" t="n">
        <v>34</v>
      </c>
      <c r="Y75" s="26" t="n">
        <v>186</v>
      </c>
      <c r="Z75" s="31"/>
      <c r="AA75" s="32"/>
      <c r="AB75" s="2"/>
      <c r="AC75" s="33" t="s">
        <v>78</v>
      </c>
    </row>
    <row r="76" customFormat="false" ht="12" hidden="false" customHeight="true" outlineLevel="0" collapsed="false">
      <c r="A76" s="2"/>
      <c r="B76" s="2"/>
      <c r="C76" s="33" t="s">
        <v>79</v>
      </c>
      <c r="D76" s="34"/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31"/>
      <c r="AA76" s="32"/>
      <c r="AB76" s="2"/>
      <c r="AC76" s="33" t="s">
        <v>79</v>
      </c>
    </row>
    <row r="77" customFormat="false" ht="12" hidden="false" customHeight="true" outlineLevel="0" collapsed="false">
      <c r="A77" s="2"/>
      <c r="B77" s="2"/>
      <c r="C77" s="33" t="s">
        <v>80</v>
      </c>
      <c r="D77" s="34"/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31"/>
      <c r="AA77" s="32"/>
      <c r="AB77" s="2"/>
      <c r="AC77" s="33" t="s">
        <v>80</v>
      </c>
    </row>
    <row r="78" customFormat="false" ht="12" hidden="false" customHeight="true" outlineLevel="0" collapsed="false">
      <c r="A78" s="2"/>
      <c r="B78" s="2"/>
      <c r="C78" s="33" t="s">
        <v>19</v>
      </c>
      <c r="D78" s="34"/>
      <c r="E78" s="25" t="n">
        <v>3107</v>
      </c>
      <c r="F78" s="25" t="n">
        <v>605</v>
      </c>
      <c r="G78" s="25" t="n">
        <v>2502</v>
      </c>
      <c r="H78" s="25" t="n">
        <v>2737</v>
      </c>
      <c r="I78" s="25" t="n">
        <v>567</v>
      </c>
      <c r="J78" s="25" t="n">
        <v>2170</v>
      </c>
      <c r="K78" s="25" t="n">
        <v>39</v>
      </c>
      <c r="L78" s="25" t="n">
        <v>9</v>
      </c>
      <c r="M78" s="25" t="n">
        <v>30</v>
      </c>
      <c r="N78" s="25" t="n">
        <v>5</v>
      </c>
      <c r="O78" s="26" t="n">
        <v>3</v>
      </c>
      <c r="P78" s="26" t="n">
        <v>2</v>
      </c>
      <c r="Q78" s="26" t="n">
        <v>4</v>
      </c>
      <c r="R78" s="26" t="n">
        <v>0</v>
      </c>
      <c r="S78" s="26" t="n">
        <v>4</v>
      </c>
      <c r="T78" s="26" t="n">
        <v>0</v>
      </c>
      <c r="U78" s="26" t="n">
        <v>0</v>
      </c>
      <c r="V78" s="26" t="n">
        <v>0</v>
      </c>
      <c r="W78" s="26" t="n">
        <v>322</v>
      </c>
      <c r="X78" s="26" t="n">
        <v>26</v>
      </c>
      <c r="Y78" s="26" t="n">
        <v>296</v>
      </c>
      <c r="Z78" s="31"/>
      <c r="AA78" s="32"/>
      <c r="AB78" s="2"/>
      <c r="AC78" s="33" t="s">
        <v>19</v>
      </c>
    </row>
    <row r="79" customFormat="false" ht="15.75" hidden="false" customHeight="true" outlineLevel="0" collapsed="false">
      <c r="A79" s="2"/>
      <c r="B79" s="29" t="s">
        <v>81</v>
      </c>
      <c r="C79" s="2"/>
      <c r="D79" s="34"/>
      <c r="E79" s="25" t="n">
        <v>13579</v>
      </c>
      <c r="F79" s="25" t="n">
        <v>3887</v>
      </c>
      <c r="G79" s="25" t="n">
        <v>9692</v>
      </c>
      <c r="H79" s="25" t="n">
        <v>11738</v>
      </c>
      <c r="I79" s="25" t="n">
        <v>3236</v>
      </c>
      <c r="J79" s="25" t="n">
        <v>8502</v>
      </c>
      <c r="K79" s="25" t="n">
        <v>586</v>
      </c>
      <c r="L79" s="25" t="n">
        <v>299</v>
      </c>
      <c r="M79" s="25" t="n">
        <v>287</v>
      </c>
      <c r="N79" s="25" t="n">
        <v>127</v>
      </c>
      <c r="O79" s="26" t="n">
        <v>81</v>
      </c>
      <c r="P79" s="26" t="n">
        <v>46</v>
      </c>
      <c r="Q79" s="26" t="n">
        <v>27</v>
      </c>
      <c r="R79" s="26" t="n">
        <v>17</v>
      </c>
      <c r="S79" s="26" t="n">
        <v>10</v>
      </c>
      <c r="T79" s="26" t="n">
        <v>5</v>
      </c>
      <c r="U79" s="26" t="n">
        <v>2</v>
      </c>
      <c r="V79" s="26" t="n">
        <v>3</v>
      </c>
      <c r="W79" s="26" t="n">
        <v>1096</v>
      </c>
      <c r="X79" s="26" t="n">
        <v>252</v>
      </c>
      <c r="Y79" s="26" t="n">
        <v>844</v>
      </c>
      <c r="Z79" s="31"/>
      <c r="AA79" s="32"/>
      <c r="AB79" s="29" t="s">
        <v>81</v>
      </c>
      <c r="AC79" s="2"/>
    </row>
    <row r="80" customFormat="false" ht="12" hidden="false" customHeight="true" outlineLevel="0" collapsed="false">
      <c r="A80" s="2"/>
      <c r="B80" s="2"/>
      <c r="C80" s="33" t="s">
        <v>82</v>
      </c>
      <c r="D80" s="34"/>
      <c r="E80" s="25" t="n">
        <v>1915</v>
      </c>
      <c r="F80" s="25" t="n">
        <v>643</v>
      </c>
      <c r="G80" s="25" t="n">
        <v>1272</v>
      </c>
      <c r="H80" s="25" t="n">
        <v>1647</v>
      </c>
      <c r="I80" s="25" t="n">
        <v>544</v>
      </c>
      <c r="J80" s="25" t="n">
        <v>1103</v>
      </c>
      <c r="K80" s="25" t="n">
        <v>71</v>
      </c>
      <c r="L80" s="25" t="n">
        <v>34</v>
      </c>
      <c r="M80" s="25" t="n">
        <v>37</v>
      </c>
      <c r="N80" s="25" t="n">
        <v>12</v>
      </c>
      <c r="O80" s="26" t="n">
        <v>8</v>
      </c>
      <c r="P80" s="26" t="n">
        <v>4</v>
      </c>
      <c r="Q80" s="26" t="n">
        <v>4</v>
      </c>
      <c r="R80" s="26" t="n">
        <v>2</v>
      </c>
      <c r="S80" s="26" t="n">
        <v>2</v>
      </c>
      <c r="T80" s="26" t="n">
        <v>1</v>
      </c>
      <c r="U80" s="26" t="n">
        <v>0</v>
      </c>
      <c r="V80" s="26" t="n">
        <v>1</v>
      </c>
      <c r="W80" s="26" t="n">
        <v>180</v>
      </c>
      <c r="X80" s="26" t="n">
        <v>55</v>
      </c>
      <c r="Y80" s="26" t="n">
        <v>125</v>
      </c>
      <c r="Z80" s="31"/>
      <c r="AA80" s="32"/>
      <c r="AB80" s="2"/>
      <c r="AC80" s="33" t="s">
        <v>82</v>
      </c>
    </row>
    <row r="81" customFormat="false" ht="12" hidden="false" customHeight="true" outlineLevel="0" collapsed="false">
      <c r="A81" s="2"/>
      <c r="B81" s="2"/>
      <c r="C81" s="33" t="s">
        <v>83</v>
      </c>
      <c r="D81" s="34"/>
      <c r="E81" s="25" t="n">
        <v>3072</v>
      </c>
      <c r="F81" s="25" t="n">
        <v>1297</v>
      </c>
      <c r="G81" s="25" t="n">
        <v>1775</v>
      </c>
      <c r="H81" s="25" t="n">
        <v>2674</v>
      </c>
      <c r="I81" s="25" t="n">
        <v>1117</v>
      </c>
      <c r="J81" s="25" t="n">
        <v>1557</v>
      </c>
      <c r="K81" s="25" t="n">
        <v>138</v>
      </c>
      <c r="L81" s="25" t="n">
        <v>81</v>
      </c>
      <c r="M81" s="25" t="n">
        <v>57</v>
      </c>
      <c r="N81" s="25" t="n">
        <v>25</v>
      </c>
      <c r="O81" s="26" t="n">
        <v>20</v>
      </c>
      <c r="P81" s="26" t="n">
        <v>5</v>
      </c>
      <c r="Q81" s="26" t="n">
        <v>6</v>
      </c>
      <c r="R81" s="26" t="n">
        <v>5</v>
      </c>
      <c r="S81" s="26" t="n">
        <v>1</v>
      </c>
      <c r="T81" s="26" t="n">
        <v>2</v>
      </c>
      <c r="U81" s="26" t="n">
        <v>1</v>
      </c>
      <c r="V81" s="26" t="n">
        <v>1</v>
      </c>
      <c r="W81" s="26" t="n">
        <v>227</v>
      </c>
      <c r="X81" s="26" t="n">
        <v>73</v>
      </c>
      <c r="Y81" s="26" t="n">
        <v>154</v>
      </c>
      <c r="Z81" s="31"/>
      <c r="AA81" s="32"/>
      <c r="AB81" s="2"/>
      <c r="AC81" s="33" t="s">
        <v>83</v>
      </c>
    </row>
    <row r="82" customFormat="false" ht="12" hidden="false" customHeight="true" outlineLevel="0" collapsed="false">
      <c r="A82" s="2"/>
      <c r="B82" s="2"/>
      <c r="C82" s="33" t="s">
        <v>84</v>
      </c>
      <c r="D82" s="34"/>
      <c r="E82" s="25" t="n">
        <v>5222</v>
      </c>
      <c r="F82" s="25" t="n">
        <v>536</v>
      </c>
      <c r="G82" s="25" t="n">
        <v>4686</v>
      </c>
      <c r="H82" s="25" t="n">
        <v>4578</v>
      </c>
      <c r="I82" s="25" t="n">
        <v>441</v>
      </c>
      <c r="J82" s="25" t="n">
        <v>4137</v>
      </c>
      <c r="K82" s="25" t="n">
        <v>114</v>
      </c>
      <c r="L82" s="25" t="n">
        <v>31</v>
      </c>
      <c r="M82" s="25" t="n">
        <v>83</v>
      </c>
      <c r="N82" s="25" t="n">
        <v>30</v>
      </c>
      <c r="O82" s="26" t="n">
        <v>5</v>
      </c>
      <c r="P82" s="26" t="n">
        <v>25</v>
      </c>
      <c r="Q82" s="26" t="n">
        <v>5</v>
      </c>
      <c r="R82" s="26" t="n">
        <v>2</v>
      </c>
      <c r="S82" s="26" t="n">
        <v>3</v>
      </c>
      <c r="T82" s="26" t="n">
        <v>1</v>
      </c>
      <c r="U82" s="26" t="n">
        <v>1</v>
      </c>
      <c r="V82" s="26" t="n">
        <v>0</v>
      </c>
      <c r="W82" s="26" t="n">
        <v>494</v>
      </c>
      <c r="X82" s="26" t="n">
        <v>56</v>
      </c>
      <c r="Y82" s="26" t="n">
        <v>438</v>
      </c>
      <c r="Z82" s="31"/>
      <c r="AA82" s="32"/>
      <c r="AB82" s="2"/>
      <c r="AC82" s="33" t="s">
        <v>84</v>
      </c>
    </row>
    <row r="83" customFormat="false" ht="12" hidden="false" customHeight="true" outlineLevel="0" collapsed="false">
      <c r="A83" s="2"/>
      <c r="B83" s="2"/>
      <c r="C83" s="33" t="s">
        <v>85</v>
      </c>
      <c r="D83" s="34"/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31"/>
      <c r="AA83" s="32"/>
      <c r="AB83" s="2"/>
      <c r="AC83" s="33" t="s">
        <v>85</v>
      </c>
    </row>
    <row r="84" customFormat="false" ht="12" hidden="false" customHeight="true" outlineLevel="0" collapsed="false">
      <c r="A84" s="2"/>
      <c r="B84" s="2"/>
      <c r="C84" s="33" t="s">
        <v>19</v>
      </c>
      <c r="D84" s="34"/>
      <c r="E84" s="25" t="n">
        <v>3370</v>
      </c>
      <c r="F84" s="25" t="n">
        <v>1411</v>
      </c>
      <c r="G84" s="25" t="n">
        <v>1959</v>
      </c>
      <c r="H84" s="25" t="n">
        <v>2839</v>
      </c>
      <c r="I84" s="25" t="n">
        <v>1134</v>
      </c>
      <c r="J84" s="25" t="n">
        <v>1705</v>
      </c>
      <c r="K84" s="25" t="n">
        <v>263</v>
      </c>
      <c r="L84" s="25" t="n">
        <v>153</v>
      </c>
      <c r="M84" s="25" t="n">
        <v>110</v>
      </c>
      <c r="N84" s="25" t="n">
        <v>60</v>
      </c>
      <c r="O84" s="26" t="n">
        <v>48</v>
      </c>
      <c r="P84" s="26" t="n">
        <v>12</v>
      </c>
      <c r="Q84" s="26" t="n">
        <v>12</v>
      </c>
      <c r="R84" s="26" t="n">
        <v>8</v>
      </c>
      <c r="S84" s="26" t="n">
        <v>4</v>
      </c>
      <c r="T84" s="26" t="n">
        <v>1</v>
      </c>
      <c r="U84" s="26" t="n">
        <v>0</v>
      </c>
      <c r="V84" s="26" t="n">
        <v>1</v>
      </c>
      <c r="W84" s="26" t="n">
        <v>195</v>
      </c>
      <c r="X84" s="26" t="n">
        <v>68</v>
      </c>
      <c r="Y84" s="26" t="n">
        <v>127</v>
      </c>
      <c r="Z84" s="31"/>
      <c r="AA84" s="32"/>
      <c r="AB84" s="2"/>
      <c r="AC84" s="33" t="s">
        <v>19</v>
      </c>
    </row>
    <row r="85" customFormat="false" ht="15.75" hidden="false" customHeight="true" outlineLevel="0" collapsed="false">
      <c r="A85" s="2"/>
      <c r="B85" s="29" t="s">
        <v>86</v>
      </c>
      <c r="C85" s="2"/>
      <c r="D85" s="34"/>
      <c r="E85" s="25" t="n">
        <v>7125</v>
      </c>
      <c r="F85" s="25" t="n">
        <v>3688</v>
      </c>
      <c r="G85" s="25" t="n">
        <v>3437</v>
      </c>
      <c r="H85" s="25" t="n">
        <v>6269</v>
      </c>
      <c r="I85" s="25" t="n">
        <v>3198</v>
      </c>
      <c r="J85" s="25" t="n">
        <v>3071</v>
      </c>
      <c r="K85" s="25" t="n">
        <v>429</v>
      </c>
      <c r="L85" s="25" t="n">
        <v>280</v>
      </c>
      <c r="M85" s="25" t="n">
        <v>149</v>
      </c>
      <c r="N85" s="25" t="n">
        <v>86</v>
      </c>
      <c r="O85" s="26" t="n">
        <v>72</v>
      </c>
      <c r="P85" s="26" t="n">
        <v>14</v>
      </c>
      <c r="Q85" s="26" t="n">
        <v>17</v>
      </c>
      <c r="R85" s="26" t="n">
        <v>13</v>
      </c>
      <c r="S85" s="26" t="n">
        <v>4</v>
      </c>
      <c r="T85" s="26" t="n">
        <v>11</v>
      </c>
      <c r="U85" s="26" t="n">
        <v>9</v>
      </c>
      <c r="V85" s="26" t="n">
        <v>2</v>
      </c>
      <c r="W85" s="26" t="n">
        <v>313</v>
      </c>
      <c r="X85" s="26" t="n">
        <v>116</v>
      </c>
      <c r="Y85" s="26" t="n">
        <v>197</v>
      </c>
      <c r="Z85" s="31"/>
      <c r="AA85" s="32"/>
      <c r="AB85" s="29" t="s">
        <v>86</v>
      </c>
      <c r="AC85" s="2"/>
    </row>
    <row r="86" customFormat="false" ht="12" hidden="false" customHeight="true" outlineLevel="0" collapsed="false">
      <c r="A86" s="2"/>
      <c r="B86" s="2"/>
      <c r="C86" s="33" t="s">
        <v>87</v>
      </c>
      <c r="D86" s="34"/>
      <c r="E86" s="25" t="n">
        <v>1051</v>
      </c>
      <c r="F86" s="25" t="n">
        <v>481</v>
      </c>
      <c r="G86" s="25" t="n">
        <v>570</v>
      </c>
      <c r="H86" s="25" t="n">
        <v>969</v>
      </c>
      <c r="I86" s="25" t="n">
        <v>425</v>
      </c>
      <c r="J86" s="25" t="n">
        <v>544</v>
      </c>
      <c r="K86" s="25" t="n">
        <v>51</v>
      </c>
      <c r="L86" s="25" t="n">
        <v>41</v>
      </c>
      <c r="M86" s="25" t="n">
        <v>10</v>
      </c>
      <c r="N86" s="25" t="n">
        <v>12</v>
      </c>
      <c r="O86" s="26" t="n">
        <v>9</v>
      </c>
      <c r="P86" s="26" t="n">
        <v>3</v>
      </c>
      <c r="Q86" s="26" t="n">
        <v>5</v>
      </c>
      <c r="R86" s="26" t="n">
        <v>3</v>
      </c>
      <c r="S86" s="26" t="n">
        <v>2</v>
      </c>
      <c r="T86" s="26" t="n">
        <v>0</v>
      </c>
      <c r="U86" s="26" t="n">
        <v>0</v>
      </c>
      <c r="V86" s="26" t="n">
        <v>0</v>
      </c>
      <c r="W86" s="26" t="n">
        <v>14</v>
      </c>
      <c r="X86" s="26" t="n">
        <v>3</v>
      </c>
      <c r="Y86" s="26" t="n">
        <v>11</v>
      </c>
      <c r="Z86" s="31"/>
      <c r="AA86" s="32"/>
      <c r="AB86" s="2"/>
      <c r="AC86" s="33" t="s">
        <v>87</v>
      </c>
    </row>
    <row r="87" customFormat="false" ht="12" hidden="false" customHeight="true" outlineLevel="0" collapsed="false">
      <c r="A87" s="2"/>
      <c r="B87" s="2"/>
      <c r="C87" s="33" t="s">
        <v>88</v>
      </c>
      <c r="D87" s="34"/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31"/>
      <c r="AA87" s="32"/>
      <c r="AB87" s="2"/>
      <c r="AC87" s="33" t="s">
        <v>88</v>
      </c>
    </row>
    <row r="88" customFormat="false" ht="12" hidden="false" customHeight="true" outlineLevel="0" collapsed="false">
      <c r="A88" s="2"/>
      <c r="B88" s="2"/>
      <c r="C88" s="33" t="s">
        <v>89</v>
      </c>
      <c r="D88" s="34"/>
      <c r="E88" s="25" t="n">
        <v>838</v>
      </c>
      <c r="F88" s="25" t="n">
        <v>569</v>
      </c>
      <c r="G88" s="25" t="n">
        <v>269</v>
      </c>
      <c r="H88" s="25" t="n">
        <v>766</v>
      </c>
      <c r="I88" s="25" t="n">
        <v>509</v>
      </c>
      <c r="J88" s="25" t="n">
        <v>257</v>
      </c>
      <c r="K88" s="25" t="n">
        <v>37</v>
      </c>
      <c r="L88" s="25" t="n">
        <v>29</v>
      </c>
      <c r="M88" s="25" t="n">
        <v>8</v>
      </c>
      <c r="N88" s="25" t="n">
        <v>17</v>
      </c>
      <c r="O88" s="26" t="n">
        <v>16</v>
      </c>
      <c r="P88" s="26" t="n">
        <v>1</v>
      </c>
      <c r="Q88" s="26" t="n">
        <v>1</v>
      </c>
      <c r="R88" s="26" t="n">
        <v>1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17</v>
      </c>
      <c r="X88" s="26" t="n">
        <v>14</v>
      </c>
      <c r="Y88" s="26" t="n">
        <v>3</v>
      </c>
      <c r="Z88" s="31"/>
      <c r="AA88" s="32"/>
      <c r="AB88" s="2"/>
      <c r="AC88" s="33" t="s">
        <v>89</v>
      </c>
    </row>
    <row r="89" customFormat="false" ht="12" hidden="false" customHeight="true" outlineLevel="0" collapsed="false">
      <c r="A89" s="2"/>
      <c r="B89" s="2"/>
      <c r="C89" s="33" t="s">
        <v>90</v>
      </c>
      <c r="D89" s="34"/>
      <c r="E89" s="25" t="n">
        <v>3198</v>
      </c>
      <c r="F89" s="25" t="n">
        <v>1529</v>
      </c>
      <c r="G89" s="25" t="n">
        <v>1669</v>
      </c>
      <c r="H89" s="25" t="n">
        <v>2713</v>
      </c>
      <c r="I89" s="25" t="n">
        <v>1279</v>
      </c>
      <c r="J89" s="25" t="n">
        <v>1434</v>
      </c>
      <c r="K89" s="25" t="n">
        <v>222</v>
      </c>
      <c r="L89" s="25" t="n">
        <v>125</v>
      </c>
      <c r="M89" s="25" t="n">
        <v>97</v>
      </c>
      <c r="N89" s="25" t="n">
        <v>38</v>
      </c>
      <c r="O89" s="26" t="n">
        <v>28</v>
      </c>
      <c r="P89" s="26" t="n">
        <v>10</v>
      </c>
      <c r="Q89" s="26" t="n">
        <v>8</v>
      </c>
      <c r="R89" s="26" t="n">
        <v>6</v>
      </c>
      <c r="S89" s="26" t="n">
        <v>2</v>
      </c>
      <c r="T89" s="26" t="n">
        <v>7</v>
      </c>
      <c r="U89" s="26" t="n">
        <v>5</v>
      </c>
      <c r="V89" s="26" t="n">
        <v>2</v>
      </c>
      <c r="W89" s="26" t="n">
        <v>210</v>
      </c>
      <c r="X89" s="26" t="n">
        <v>86</v>
      </c>
      <c r="Y89" s="26" t="n">
        <v>124</v>
      </c>
      <c r="Z89" s="31"/>
      <c r="AA89" s="32"/>
      <c r="AB89" s="2"/>
      <c r="AC89" s="33" t="s">
        <v>90</v>
      </c>
    </row>
    <row r="90" customFormat="false" ht="12" hidden="false" customHeight="true" outlineLevel="0" collapsed="false">
      <c r="A90" s="2"/>
      <c r="B90" s="2"/>
      <c r="C90" s="33" t="s">
        <v>91</v>
      </c>
      <c r="D90" s="34"/>
      <c r="E90" s="25" t="n">
        <v>1476</v>
      </c>
      <c r="F90" s="25" t="n">
        <v>727</v>
      </c>
      <c r="G90" s="25" t="n">
        <v>749</v>
      </c>
      <c r="H90" s="25" t="n">
        <v>1316</v>
      </c>
      <c r="I90" s="25" t="n">
        <v>651</v>
      </c>
      <c r="J90" s="25" t="n">
        <v>665</v>
      </c>
      <c r="K90" s="25" t="n">
        <v>81</v>
      </c>
      <c r="L90" s="25" t="n">
        <v>49</v>
      </c>
      <c r="M90" s="25" t="n">
        <v>32</v>
      </c>
      <c r="N90" s="25" t="n">
        <v>14</v>
      </c>
      <c r="O90" s="26" t="n">
        <v>14</v>
      </c>
      <c r="P90" s="26" t="n">
        <v>0</v>
      </c>
      <c r="Q90" s="26" t="n">
        <v>2</v>
      </c>
      <c r="R90" s="26" t="n">
        <v>2</v>
      </c>
      <c r="S90" s="26" t="n">
        <v>0</v>
      </c>
      <c r="T90" s="26" t="n">
        <v>4</v>
      </c>
      <c r="U90" s="26" t="n">
        <v>4</v>
      </c>
      <c r="V90" s="26" t="n">
        <v>0</v>
      </c>
      <c r="W90" s="26" t="n">
        <v>59</v>
      </c>
      <c r="X90" s="26" t="n">
        <v>7</v>
      </c>
      <c r="Y90" s="26" t="n">
        <v>52</v>
      </c>
      <c r="Z90" s="31"/>
      <c r="AA90" s="32"/>
      <c r="AB90" s="2"/>
      <c r="AC90" s="33" t="s">
        <v>91</v>
      </c>
    </row>
    <row r="91" customFormat="false" ht="12" hidden="false" customHeight="true" outlineLevel="0" collapsed="false">
      <c r="A91" s="2"/>
      <c r="B91" s="2"/>
      <c r="C91" s="33" t="s">
        <v>19</v>
      </c>
      <c r="D91" s="34"/>
      <c r="E91" s="25" t="n">
        <v>562</v>
      </c>
      <c r="F91" s="25" t="n">
        <v>382</v>
      </c>
      <c r="G91" s="25" t="n">
        <v>180</v>
      </c>
      <c r="H91" s="25" t="n">
        <v>505</v>
      </c>
      <c r="I91" s="25" t="n">
        <v>334</v>
      </c>
      <c r="J91" s="25" t="n">
        <v>171</v>
      </c>
      <c r="K91" s="25" t="n">
        <v>38</v>
      </c>
      <c r="L91" s="25" t="n">
        <v>36</v>
      </c>
      <c r="M91" s="25" t="n">
        <v>2</v>
      </c>
      <c r="N91" s="25" t="n">
        <v>5</v>
      </c>
      <c r="O91" s="26" t="n">
        <v>5</v>
      </c>
      <c r="P91" s="26" t="n">
        <v>0</v>
      </c>
      <c r="Q91" s="26" t="n">
        <v>1</v>
      </c>
      <c r="R91" s="26" t="n">
        <v>1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13</v>
      </c>
      <c r="X91" s="26" t="n">
        <v>6</v>
      </c>
      <c r="Y91" s="26" t="n">
        <v>7</v>
      </c>
      <c r="Z91" s="31"/>
      <c r="AA91" s="32"/>
      <c r="AB91" s="2"/>
      <c r="AC91" s="33" t="s">
        <v>19</v>
      </c>
    </row>
    <row r="92" customFormat="false" ht="6.75" hidden="false" customHeight="true" outlineLevel="0" collapsed="false">
      <c r="A92" s="40"/>
      <c r="B92" s="40"/>
      <c r="C92" s="41"/>
      <c r="D92" s="42"/>
      <c r="E92" s="43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3"/>
      <c r="AB92" s="40"/>
      <c r="AC92" s="40"/>
      <c r="AD92" s="40"/>
    </row>
    <row r="93" customFormat="false" ht="13.5" hidden="false" customHeight="true" outlineLevel="0" collapsed="false"/>
    <row r="94" customFormat="false" ht="12" hidden="false" customHeight="false" outlineLevel="0" collapsed="false">
      <c r="C94" s="47"/>
    </row>
  </sheetData>
  <mergeCells count="8">
    <mergeCell ref="J1:N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　　　　学
卒業後の状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74"/>
    <col collapsed="false" customWidth="true" hidden="false" outlineLevel="0" max="3" min="3" style="1" width="28.75"/>
    <col collapsed="false" customWidth="true" hidden="false" outlineLevel="0" max="4" min="4" style="1" width="1.75"/>
    <col collapsed="false" customWidth="true" hidden="false" outlineLevel="0" max="7" min="5" style="1" width="10.74"/>
    <col collapsed="false" customWidth="true" hidden="false" outlineLevel="0" max="14" min="8" style="1" width="9.75"/>
    <col collapsed="false" customWidth="true" hidden="false" outlineLevel="0" max="25" min="15" style="1" width="8.62"/>
    <col collapsed="false" customWidth="true" hidden="false" outlineLevel="0" max="27" min="26" style="1" width="1.75"/>
    <col collapsed="false" customWidth="true" hidden="false" outlineLevel="0" max="28" min="28" style="1" width="2.74"/>
    <col collapsed="false" customWidth="true" hidden="false" outlineLevel="0" max="29" min="29" style="1" width="28.75"/>
    <col collapsed="false" customWidth="true" hidden="false" outlineLevel="0" max="30" min="30" style="1" width="1.75"/>
    <col collapsed="false" customWidth="false" hidden="false" outlineLevel="0" max="257" min="31" style="1" width="8.99"/>
  </cols>
  <sheetData>
    <row r="1" customFormat="false" ht="30" hidden="false" customHeight="true" outlineLevel="0" collapsed="false">
      <c r="H1" s="3"/>
      <c r="I1" s="4"/>
      <c r="K1" s="4"/>
      <c r="L1" s="5"/>
      <c r="N1" s="6" t="s">
        <v>0</v>
      </c>
      <c r="O1" s="49" t="s">
        <v>101</v>
      </c>
      <c r="P1" s="49"/>
      <c r="Q1" s="49"/>
      <c r="R1" s="49"/>
      <c r="S1" s="49"/>
      <c r="T1" s="49"/>
      <c r="U1" s="49"/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8" t="s">
        <v>102</v>
      </c>
    </row>
    <row r="4" customFormat="false" ht="39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">
        <v>99</v>
      </c>
      <c r="I4" s="13"/>
      <c r="J4" s="13"/>
      <c r="K4" s="13" t="s">
        <v>100</v>
      </c>
      <c r="L4" s="13"/>
      <c r="M4" s="13"/>
      <c r="N4" s="14" t="s">
        <v>7</v>
      </c>
      <c r="O4" s="15" t="s">
        <v>8</v>
      </c>
      <c r="P4" s="15"/>
      <c r="Q4" s="13" t="s">
        <v>9</v>
      </c>
      <c r="R4" s="13"/>
      <c r="S4" s="13"/>
      <c r="T4" s="13" t="s">
        <v>10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15.75" hidden="false" customHeight="true" outlineLevel="0" collapsed="false">
      <c r="A6" s="2"/>
      <c r="B6" s="2"/>
      <c r="C6" s="23" t="s">
        <v>14</v>
      </c>
      <c r="D6" s="24"/>
      <c r="E6" s="25" t="n">
        <v>514428</v>
      </c>
      <c r="F6" s="25" t="n">
        <v>308947</v>
      </c>
      <c r="G6" s="25" t="n">
        <v>205481</v>
      </c>
      <c r="H6" s="25" t="n">
        <v>441010</v>
      </c>
      <c r="I6" s="25" t="n">
        <v>256411</v>
      </c>
      <c r="J6" s="25" t="n">
        <v>184599</v>
      </c>
      <c r="K6" s="25" t="n">
        <v>43376</v>
      </c>
      <c r="L6" s="25" t="n">
        <v>34552</v>
      </c>
      <c r="M6" s="25" t="n">
        <v>8824</v>
      </c>
      <c r="N6" s="25" t="n">
        <v>8881</v>
      </c>
      <c r="O6" s="26" t="n">
        <v>7707</v>
      </c>
      <c r="P6" s="26" t="n">
        <v>1174</v>
      </c>
      <c r="Q6" s="26" t="n">
        <v>2156</v>
      </c>
      <c r="R6" s="26" t="n">
        <v>1898</v>
      </c>
      <c r="S6" s="26" t="n">
        <v>258</v>
      </c>
      <c r="T6" s="26" t="n">
        <v>1168</v>
      </c>
      <c r="U6" s="26" t="n">
        <v>1056</v>
      </c>
      <c r="V6" s="26" t="n">
        <v>112</v>
      </c>
      <c r="W6" s="26" t="n">
        <v>17837</v>
      </c>
      <c r="X6" s="26" t="n">
        <v>7323</v>
      </c>
      <c r="Y6" s="26" t="n">
        <v>10514</v>
      </c>
      <c r="Z6" s="27"/>
      <c r="AA6" s="28"/>
      <c r="AC6" s="23" t="s">
        <v>14</v>
      </c>
    </row>
    <row r="7" customFormat="false" ht="15.75" hidden="false" customHeight="true" outlineLevel="0" collapsed="false">
      <c r="A7" s="2"/>
      <c r="B7" s="29" t="s">
        <v>15</v>
      </c>
      <c r="C7" s="2"/>
      <c r="D7" s="30"/>
      <c r="E7" s="25" t="n">
        <v>91159</v>
      </c>
      <c r="F7" s="25" t="n">
        <v>26328</v>
      </c>
      <c r="G7" s="25" t="n">
        <v>64831</v>
      </c>
      <c r="H7" s="25" t="n">
        <v>77821</v>
      </c>
      <c r="I7" s="25" t="n">
        <v>20691</v>
      </c>
      <c r="J7" s="25" t="n">
        <v>57130</v>
      </c>
      <c r="K7" s="25" t="n">
        <v>7298</v>
      </c>
      <c r="L7" s="25" t="n">
        <v>3700</v>
      </c>
      <c r="M7" s="25" t="n">
        <v>3598</v>
      </c>
      <c r="N7" s="25" t="n">
        <v>1291</v>
      </c>
      <c r="O7" s="26" t="n">
        <v>853</v>
      </c>
      <c r="P7" s="26" t="n">
        <v>438</v>
      </c>
      <c r="Q7" s="26" t="n">
        <v>280</v>
      </c>
      <c r="R7" s="26" t="n">
        <v>197</v>
      </c>
      <c r="S7" s="26" t="n">
        <v>83</v>
      </c>
      <c r="T7" s="26" t="n">
        <v>149</v>
      </c>
      <c r="U7" s="26" t="n">
        <v>120</v>
      </c>
      <c r="V7" s="26" t="n">
        <v>29</v>
      </c>
      <c r="W7" s="26" t="n">
        <v>4320</v>
      </c>
      <c r="X7" s="26" t="n">
        <v>767</v>
      </c>
      <c r="Y7" s="26" t="n">
        <v>3553</v>
      </c>
      <c r="Z7" s="31"/>
      <c r="AA7" s="32"/>
      <c r="AB7" s="29" t="s">
        <v>15</v>
      </c>
      <c r="AC7" s="2"/>
    </row>
    <row r="8" customFormat="false" ht="12" hidden="false" customHeight="true" outlineLevel="0" collapsed="false">
      <c r="A8" s="2"/>
      <c r="B8" s="2"/>
      <c r="C8" s="33" t="s">
        <v>16</v>
      </c>
      <c r="D8" s="24"/>
      <c r="E8" s="25" t="n">
        <v>47053</v>
      </c>
      <c r="F8" s="25" t="n">
        <v>10731</v>
      </c>
      <c r="G8" s="25" t="n">
        <v>36322</v>
      </c>
      <c r="H8" s="25" t="n">
        <v>40723</v>
      </c>
      <c r="I8" s="25" t="n">
        <v>8524</v>
      </c>
      <c r="J8" s="25" t="n">
        <v>32199</v>
      </c>
      <c r="K8" s="25" t="n">
        <v>3498</v>
      </c>
      <c r="L8" s="25" t="n">
        <v>1556</v>
      </c>
      <c r="M8" s="25" t="n">
        <v>1942</v>
      </c>
      <c r="N8" s="25" t="n">
        <v>535</v>
      </c>
      <c r="O8" s="26" t="n">
        <v>317</v>
      </c>
      <c r="P8" s="26" t="n">
        <v>218</v>
      </c>
      <c r="Q8" s="26" t="n">
        <v>122</v>
      </c>
      <c r="R8" s="26" t="n">
        <v>80</v>
      </c>
      <c r="S8" s="26" t="n">
        <v>42</v>
      </c>
      <c r="T8" s="26" t="n">
        <v>63</v>
      </c>
      <c r="U8" s="26" t="n">
        <v>49</v>
      </c>
      <c r="V8" s="26" t="n">
        <v>14</v>
      </c>
      <c r="W8" s="26" t="n">
        <v>2112</v>
      </c>
      <c r="X8" s="26" t="n">
        <v>205</v>
      </c>
      <c r="Y8" s="26" t="n">
        <v>1907</v>
      </c>
      <c r="Z8" s="31"/>
      <c r="AA8" s="32"/>
      <c r="AB8" s="2"/>
      <c r="AC8" s="33" t="s">
        <v>16</v>
      </c>
    </row>
    <row r="9" customFormat="false" ht="12" hidden="false" customHeight="true" outlineLevel="0" collapsed="false">
      <c r="A9" s="2"/>
      <c r="B9" s="2"/>
      <c r="C9" s="33" t="s">
        <v>17</v>
      </c>
      <c r="D9" s="34"/>
      <c r="E9" s="25" t="n">
        <v>7365</v>
      </c>
      <c r="F9" s="25" t="n">
        <v>3874</v>
      </c>
      <c r="G9" s="25" t="n">
        <v>3491</v>
      </c>
      <c r="H9" s="25" t="n">
        <v>6333</v>
      </c>
      <c r="I9" s="25" t="n">
        <v>3135</v>
      </c>
      <c r="J9" s="25" t="n">
        <v>3198</v>
      </c>
      <c r="K9" s="25" t="n">
        <v>633</v>
      </c>
      <c r="L9" s="25" t="n">
        <v>495</v>
      </c>
      <c r="M9" s="25" t="n">
        <v>138</v>
      </c>
      <c r="N9" s="25" t="n">
        <v>141</v>
      </c>
      <c r="O9" s="26" t="n">
        <v>124</v>
      </c>
      <c r="P9" s="26" t="n">
        <v>17</v>
      </c>
      <c r="Q9" s="26" t="n">
        <v>29</v>
      </c>
      <c r="R9" s="26" t="n">
        <v>26</v>
      </c>
      <c r="S9" s="26" t="n">
        <v>3</v>
      </c>
      <c r="T9" s="26" t="n">
        <v>16</v>
      </c>
      <c r="U9" s="26" t="n">
        <v>15</v>
      </c>
      <c r="V9" s="26" t="n">
        <v>1</v>
      </c>
      <c r="W9" s="26" t="n">
        <v>213</v>
      </c>
      <c r="X9" s="26" t="n">
        <v>79</v>
      </c>
      <c r="Y9" s="26" t="n">
        <v>134</v>
      </c>
      <c r="Z9" s="31"/>
      <c r="AA9" s="32"/>
      <c r="AB9" s="2"/>
      <c r="AC9" s="33" t="s">
        <v>17</v>
      </c>
    </row>
    <row r="10" customFormat="false" ht="12" hidden="false" customHeight="true" outlineLevel="0" collapsed="false">
      <c r="A10" s="2"/>
      <c r="B10" s="2"/>
      <c r="C10" s="33" t="s">
        <v>18</v>
      </c>
      <c r="D10" s="34"/>
      <c r="E10" s="25" t="n">
        <v>7013</v>
      </c>
      <c r="F10" s="25" t="n">
        <v>3320</v>
      </c>
      <c r="G10" s="25" t="n">
        <v>3693</v>
      </c>
      <c r="H10" s="25" t="n">
        <v>5727</v>
      </c>
      <c r="I10" s="25" t="n">
        <v>2508</v>
      </c>
      <c r="J10" s="25" t="n">
        <v>3219</v>
      </c>
      <c r="K10" s="25" t="n">
        <v>604</v>
      </c>
      <c r="L10" s="25" t="n">
        <v>422</v>
      </c>
      <c r="M10" s="25" t="n">
        <v>182</v>
      </c>
      <c r="N10" s="25" t="n">
        <v>130</v>
      </c>
      <c r="O10" s="26" t="n">
        <v>108</v>
      </c>
      <c r="P10" s="26" t="n">
        <v>22</v>
      </c>
      <c r="Q10" s="26" t="n">
        <v>40</v>
      </c>
      <c r="R10" s="26" t="n">
        <v>32</v>
      </c>
      <c r="S10" s="26" t="n">
        <v>8</v>
      </c>
      <c r="T10" s="26" t="n">
        <v>24</v>
      </c>
      <c r="U10" s="26" t="n">
        <v>20</v>
      </c>
      <c r="V10" s="26" t="n">
        <v>4</v>
      </c>
      <c r="W10" s="26" t="n">
        <v>488</v>
      </c>
      <c r="X10" s="26" t="n">
        <v>230</v>
      </c>
      <c r="Y10" s="26" t="n">
        <v>258</v>
      </c>
      <c r="Z10" s="31"/>
      <c r="AA10" s="32"/>
      <c r="AB10" s="2"/>
      <c r="AC10" s="33" t="s">
        <v>18</v>
      </c>
    </row>
    <row r="11" customFormat="false" ht="12" hidden="false" customHeight="true" outlineLevel="0" collapsed="false">
      <c r="A11" s="2"/>
      <c r="B11" s="2"/>
      <c r="C11" s="33" t="s">
        <v>19</v>
      </c>
      <c r="D11" s="34"/>
      <c r="E11" s="25" t="n">
        <v>29728</v>
      </c>
      <c r="F11" s="25" t="n">
        <v>8403</v>
      </c>
      <c r="G11" s="25" t="n">
        <v>21325</v>
      </c>
      <c r="H11" s="25" t="n">
        <v>25038</v>
      </c>
      <c r="I11" s="25" t="n">
        <v>6524</v>
      </c>
      <c r="J11" s="25" t="n">
        <v>18514</v>
      </c>
      <c r="K11" s="25" t="n">
        <v>2563</v>
      </c>
      <c r="L11" s="25" t="n">
        <v>1227</v>
      </c>
      <c r="M11" s="25" t="n">
        <v>1336</v>
      </c>
      <c r="N11" s="25" t="n">
        <v>485</v>
      </c>
      <c r="O11" s="26" t="n">
        <v>304</v>
      </c>
      <c r="P11" s="26" t="n">
        <v>181</v>
      </c>
      <c r="Q11" s="26" t="n">
        <v>89</v>
      </c>
      <c r="R11" s="26" t="n">
        <v>59</v>
      </c>
      <c r="S11" s="26" t="n">
        <v>30</v>
      </c>
      <c r="T11" s="26" t="n">
        <v>46</v>
      </c>
      <c r="U11" s="26" t="n">
        <v>36</v>
      </c>
      <c r="V11" s="26" t="n">
        <v>10</v>
      </c>
      <c r="W11" s="26" t="n">
        <v>1507</v>
      </c>
      <c r="X11" s="26" t="n">
        <v>253</v>
      </c>
      <c r="Y11" s="26" t="n">
        <v>1254</v>
      </c>
      <c r="Z11" s="31"/>
      <c r="AA11" s="32"/>
      <c r="AB11" s="2"/>
      <c r="AC11" s="33" t="s">
        <v>19</v>
      </c>
    </row>
    <row r="12" customFormat="false" ht="15.75" hidden="false" customHeight="true" outlineLevel="0" collapsed="false">
      <c r="A12" s="2"/>
      <c r="B12" s="29" t="s">
        <v>20</v>
      </c>
      <c r="C12" s="2"/>
      <c r="D12" s="34"/>
      <c r="E12" s="25" t="n">
        <v>204933</v>
      </c>
      <c r="F12" s="25" t="n">
        <v>144795</v>
      </c>
      <c r="G12" s="25" t="n">
        <v>60138</v>
      </c>
      <c r="H12" s="25" t="n">
        <v>176070</v>
      </c>
      <c r="I12" s="25" t="n">
        <v>121327</v>
      </c>
      <c r="J12" s="25" t="n">
        <v>54743</v>
      </c>
      <c r="K12" s="25" t="n">
        <v>18490</v>
      </c>
      <c r="L12" s="25" t="n">
        <v>16202</v>
      </c>
      <c r="M12" s="25" t="n">
        <v>2288</v>
      </c>
      <c r="N12" s="25" t="n">
        <v>3576</v>
      </c>
      <c r="O12" s="26" t="n">
        <v>3280</v>
      </c>
      <c r="P12" s="26" t="n">
        <v>296</v>
      </c>
      <c r="Q12" s="26" t="n">
        <v>798</v>
      </c>
      <c r="R12" s="26" t="n">
        <v>745</v>
      </c>
      <c r="S12" s="26" t="n">
        <v>53</v>
      </c>
      <c r="T12" s="26" t="n">
        <v>399</v>
      </c>
      <c r="U12" s="26" t="n">
        <v>360</v>
      </c>
      <c r="V12" s="26" t="n">
        <v>39</v>
      </c>
      <c r="W12" s="26" t="n">
        <v>5600</v>
      </c>
      <c r="X12" s="26" t="n">
        <v>2881</v>
      </c>
      <c r="Y12" s="26" t="n">
        <v>2719</v>
      </c>
      <c r="Z12" s="31"/>
      <c r="AA12" s="32"/>
      <c r="AB12" s="29" t="s">
        <v>20</v>
      </c>
      <c r="AC12" s="2"/>
    </row>
    <row r="13" customFormat="false" ht="12" hidden="false" customHeight="true" outlineLevel="0" collapsed="false">
      <c r="A13" s="2"/>
      <c r="B13" s="2"/>
      <c r="C13" s="33" t="s">
        <v>21</v>
      </c>
      <c r="D13" s="34"/>
      <c r="E13" s="25" t="n">
        <v>43033</v>
      </c>
      <c r="F13" s="25" t="n">
        <v>30258</v>
      </c>
      <c r="G13" s="25" t="n">
        <v>12775</v>
      </c>
      <c r="H13" s="25" t="n">
        <v>36306</v>
      </c>
      <c r="I13" s="25" t="n">
        <v>24772</v>
      </c>
      <c r="J13" s="25" t="n">
        <v>11534</v>
      </c>
      <c r="K13" s="25" t="n">
        <v>4652</v>
      </c>
      <c r="L13" s="25" t="n">
        <v>3902</v>
      </c>
      <c r="M13" s="25" t="n">
        <v>750</v>
      </c>
      <c r="N13" s="25" t="n">
        <v>1005</v>
      </c>
      <c r="O13" s="26" t="n">
        <v>889</v>
      </c>
      <c r="P13" s="26" t="n">
        <v>116</v>
      </c>
      <c r="Q13" s="26" t="n">
        <v>260</v>
      </c>
      <c r="R13" s="26" t="n">
        <v>231</v>
      </c>
      <c r="S13" s="26" t="n">
        <v>29</v>
      </c>
      <c r="T13" s="26" t="n">
        <v>167</v>
      </c>
      <c r="U13" s="26" t="n">
        <v>148</v>
      </c>
      <c r="V13" s="26" t="n">
        <v>19</v>
      </c>
      <c r="W13" s="26" t="n">
        <v>643</v>
      </c>
      <c r="X13" s="26" t="n">
        <v>316</v>
      </c>
      <c r="Y13" s="26" t="n">
        <v>327</v>
      </c>
      <c r="Z13" s="31"/>
      <c r="AA13" s="32"/>
      <c r="AB13" s="2"/>
      <c r="AC13" s="33" t="s">
        <v>21</v>
      </c>
    </row>
    <row r="14" customFormat="false" ht="12" hidden="false" customHeight="true" outlineLevel="0" collapsed="false">
      <c r="A14" s="2"/>
      <c r="B14" s="2"/>
      <c r="C14" s="33" t="s">
        <v>22</v>
      </c>
      <c r="D14" s="34"/>
      <c r="E14" s="25" t="n">
        <v>123268</v>
      </c>
      <c r="F14" s="25" t="n">
        <v>95491</v>
      </c>
      <c r="G14" s="25" t="n">
        <v>27777</v>
      </c>
      <c r="H14" s="25" t="n">
        <v>106007</v>
      </c>
      <c r="I14" s="25" t="n">
        <v>80459</v>
      </c>
      <c r="J14" s="25" t="n">
        <v>25548</v>
      </c>
      <c r="K14" s="25" t="n">
        <v>11379</v>
      </c>
      <c r="L14" s="25" t="n">
        <v>10487</v>
      </c>
      <c r="M14" s="25" t="n">
        <v>892</v>
      </c>
      <c r="N14" s="25" t="n">
        <v>2193</v>
      </c>
      <c r="O14" s="26" t="n">
        <v>2066</v>
      </c>
      <c r="P14" s="26" t="n">
        <v>127</v>
      </c>
      <c r="Q14" s="26" t="n">
        <v>450</v>
      </c>
      <c r="R14" s="26" t="n">
        <v>434</v>
      </c>
      <c r="S14" s="26" t="n">
        <v>16</v>
      </c>
      <c r="T14" s="26" t="n">
        <v>187</v>
      </c>
      <c r="U14" s="26" t="n">
        <v>180</v>
      </c>
      <c r="V14" s="26" t="n">
        <v>7</v>
      </c>
      <c r="W14" s="26" t="n">
        <v>3052</v>
      </c>
      <c r="X14" s="26" t="n">
        <v>1865</v>
      </c>
      <c r="Y14" s="26" t="n">
        <v>1187</v>
      </c>
      <c r="Z14" s="31"/>
      <c r="AA14" s="32"/>
      <c r="AB14" s="2"/>
      <c r="AC14" s="33" t="s">
        <v>22</v>
      </c>
    </row>
    <row r="15" customFormat="false" ht="12" hidden="false" customHeight="true" outlineLevel="0" collapsed="false">
      <c r="A15" s="2"/>
      <c r="B15" s="2"/>
      <c r="C15" s="33" t="s">
        <v>23</v>
      </c>
      <c r="D15" s="34"/>
      <c r="E15" s="25" t="n">
        <v>27760</v>
      </c>
      <c r="F15" s="25" t="n">
        <v>12398</v>
      </c>
      <c r="G15" s="25" t="n">
        <v>15362</v>
      </c>
      <c r="H15" s="25" t="n">
        <v>24607</v>
      </c>
      <c r="I15" s="25" t="n">
        <v>10681</v>
      </c>
      <c r="J15" s="25" t="n">
        <v>13926</v>
      </c>
      <c r="K15" s="25" t="n">
        <v>1519</v>
      </c>
      <c r="L15" s="25" t="n">
        <v>1076</v>
      </c>
      <c r="M15" s="25" t="n">
        <v>443</v>
      </c>
      <c r="N15" s="25" t="n">
        <v>210</v>
      </c>
      <c r="O15" s="26" t="n">
        <v>175</v>
      </c>
      <c r="P15" s="26" t="n">
        <v>35</v>
      </c>
      <c r="Q15" s="26" t="n">
        <v>55</v>
      </c>
      <c r="R15" s="26" t="n">
        <v>47</v>
      </c>
      <c r="S15" s="26" t="n">
        <v>8</v>
      </c>
      <c r="T15" s="26" t="n">
        <v>25</v>
      </c>
      <c r="U15" s="26" t="n">
        <v>14</v>
      </c>
      <c r="V15" s="26" t="n">
        <v>11</v>
      </c>
      <c r="W15" s="26" t="n">
        <v>1344</v>
      </c>
      <c r="X15" s="26" t="n">
        <v>405</v>
      </c>
      <c r="Y15" s="26" t="n">
        <v>939</v>
      </c>
      <c r="Z15" s="31"/>
      <c r="AA15" s="32"/>
      <c r="AB15" s="2"/>
      <c r="AC15" s="33" t="s">
        <v>23</v>
      </c>
    </row>
    <row r="16" customFormat="false" ht="12" hidden="false" customHeight="true" outlineLevel="0" collapsed="false">
      <c r="A16" s="2"/>
      <c r="B16" s="2"/>
      <c r="C16" s="33" t="s">
        <v>19</v>
      </c>
      <c r="D16" s="34"/>
      <c r="E16" s="25" t="n">
        <v>10872</v>
      </c>
      <c r="F16" s="25" t="n">
        <v>6648</v>
      </c>
      <c r="G16" s="25" t="n">
        <v>4224</v>
      </c>
      <c r="H16" s="25" t="n">
        <v>9150</v>
      </c>
      <c r="I16" s="25" t="n">
        <v>5415</v>
      </c>
      <c r="J16" s="25" t="n">
        <v>3735</v>
      </c>
      <c r="K16" s="25" t="n">
        <v>940</v>
      </c>
      <c r="L16" s="25" t="n">
        <v>737</v>
      </c>
      <c r="M16" s="25" t="n">
        <v>203</v>
      </c>
      <c r="N16" s="25" t="n">
        <v>168</v>
      </c>
      <c r="O16" s="26" t="n">
        <v>150</v>
      </c>
      <c r="P16" s="26" t="n">
        <v>18</v>
      </c>
      <c r="Q16" s="26" t="n">
        <v>33</v>
      </c>
      <c r="R16" s="26" t="n">
        <v>33</v>
      </c>
      <c r="S16" s="26" t="n">
        <v>0</v>
      </c>
      <c r="T16" s="26" t="n">
        <v>20</v>
      </c>
      <c r="U16" s="26" t="n">
        <v>18</v>
      </c>
      <c r="V16" s="26" t="n">
        <v>2</v>
      </c>
      <c r="W16" s="26" t="n">
        <v>561</v>
      </c>
      <c r="X16" s="26" t="n">
        <v>295</v>
      </c>
      <c r="Y16" s="26" t="n">
        <v>266</v>
      </c>
      <c r="Z16" s="31"/>
      <c r="AA16" s="32"/>
      <c r="AB16" s="2"/>
      <c r="AC16" s="33" t="s">
        <v>19</v>
      </c>
    </row>
    <row r="17" customFormat="false" ht="15.75" hidden="false" customHeight="true" outlineLevel="0" collapsed="false">
      <c r="A17" s="2"/>
      <c r="B17" s="29" t="s">
        <v>24</v>
      </c>
      <c r="C17" s="2"/>
      <c r="D17" s="34"/>
      <c r="E17" s="25" t="n">
        <v>18791</v>
      </c>
      <c r="F17" s="25" t="n">
        <v>13710</v>
      </c>
      <c r="G17" s="25" t="n">
        <v>5081</v>
      </c>
      <c r="H17" s="25" t="n">
        <v>15967</v>
      </c>
      <c r="I17" s="25" t="n">
        <v>11264</v>
      </c>
      <c r="J17" s="25" t="n">
        <v>4703</v>
      </c>
      <c r="K17" s="25" t="n">
        <v>1794</v>
      </c>
      <c r="L17" s="25" t="n">
        <v>1592</v>
      </c>
      <c r="M17" s="25" t="n">
        <v>202</v>
      </c>
      <c r="N17" s="25" t="n">
        <v>490</v>
      </c>
      <c r="O17" s="26" t="n">
        <v>457</v>
      </c>
      <c r="P17" s="26" t="n">
        <v>33</v>
      </c>
      <c r="Q17" s="26" t="n">
        <v>140</v>
      </c>
      <c r="R17" s="26" t="n">
        <v>133</v>
      </c>
      <c r="S17" s="26" t="n">
        <v>7</v>
      </c>
      <c r="T17" s="26" t="n">
        <v>89</v>
      </c>
      <c r="U17" s="26" t="n">
        <v>85</v>
      </c>
      <c r="V17" s="26" t="n">
        <v>4</v>
      </c>
      <c r="W17" s="26" t="n">
        <v>311</v>
      </c>
      <c r="X17" s="26" t="n">
        <v>179</v>
      </c>
      <c r="Y17" s="26" t="n">
        <v>132</v>
      </c>
      <c r="Z17" s="31"/>
      <c r="AA17" s="32"/>
      <c r="AB17" s="29" t="s">
        <v>24</v>
      </c>
      <c r="AC17" s="2"/>
    </row>
    <row r="18" customFormat="false" ht="12" hidden="false" customHeight="true" outlineLevel="0" collapsed="false">
      <c r="A18" s="2"/>
      <c r="B18" s="2"/>
      <c r="C18" s="33" t="s">
        <v>25</v>
      </c>
      <c r="D18" s="34"/>
      <c r="E18" s="25" t="n">
        <v>4731</v>
      </c>
      <c r="F18" s="25" t="n">
        <v>3655</v>
      </c>
      <c r="G18" s="25" t="n">
        <v>1076</v>
      </c>
      <c r="H18" s="25" t="n">
        <v>3954</v>
      </c>
      <c r="I18" s="25" t="n">
        <v>2952</v>
      </c>
      <c r="J18" s="25" t="n">
        <v>1002</v>
      </c>
      <c r="K18" s="25" t="n">
        <v>500</v>
      </c>
      <c r="L18" s="25" t="n">
        <v>460</v>
      </c>
      <c r="M18" s="25" t="n">
        <v>40</v>
      </c>
      <c r="N18" s="25" t="n">
        <v>139</v>
      </c>
      <c r="O18" s="26" t="n">
        <v>132</v>
      </c>
      <c r="P18" s="26" t="n">
        <v>7</v>
      </c>
      <c r="Q18" s="26" t="n">
        <v>34</v>
      </c>
      <c r="R18" s="26" t="n">
        <v>34</v>
      </c>
      <c r="S18" s="26" t="n">
        <v>0</v>
      </c>
      <c r="T18" s="26" t="n">
        <v>25</v>
      </c>
      <c r="U18" s="26" t="n">
        <v>24</v>
      </c>
      <c r="V18" s="26" t="n">
        <v>1</v>
      </c>
      <c r="W18" s="26" t="n">
        <v>79</v>
      </c>
      <c r="X18" s="26" t="n">
        <v>53</v>
      </c>
      <c r="Y18" s="26" t="n">
        <v>26</v>
      </c>
      <c r="Z18" s="31"/>
      <c r="AA18" s="32"/>
      <c r="AB18" s="2"/>
      <c r="AC18" s="33" t="s">
        <v>25</v>
      </c>
    </row>
    <row r="19" customFormat="false" ht="12" hidden="false" customHeight="true" outlineLevel="0" collapsed="false">
      <c r="A19" s="2"/>
      <c r="B19" s="2"/>
      <c r="C19" s="33" t="s">
        <v>26</v>
      </c>
      <c r="D19" s="34"/>
      <c r="E19" s="25" t="n">
        <v>3160</v>
      </c>
      <c r="F19" s="25" t="n">
        <v>2755</v>
      </c>
      <c r="G19" s="25" t="n">
        <v>405</v>
      </c>
      <c r="H19" s="25" t="n">
        <v>2537</v>
      </c>
      <c r="I19" s="25" t="n">
        <v>2171</v>
      </c>
      <c r="J19" s="25" t="n">
        <v>366</v>
      </c>
      <c r="K19" s="25" t="n">
        <v>411</v>
      </c>
      <c r="L19" s="25" t="n">
        <v>385</v>
      </c>
      <c r="M19" s="25" t="n">
        <v>26</v>
      </c>
      <c r="N19" s="25" t="n">
        <v>117</v>
      </c>
      <c r="O19" s="26" t="n">
        <v>114</v>
      </c>
      <c r="P19" s="26" t="n">
        <v>3</v>
      </c>
      <c r="Q19" s="26" t="n">
        <v>30</v>
      </c>
      <c r="R19" s="26" t="n">
        <v>30</v>
      </c>
      <c r="S19" s="26" t="n">
        <v>0</v>
      </c>
      <c r="T19" s="26" t="n">
        <v>26</v>
      </c>
      <c r="U19" s="26" t="n">
        <v>26</v>
      </c>
      <c r="V19" s="26" t="n">
        <v>0</v>
      </c>
      <c r="W19" s="26" t="n">
        <v>39</v>
      </c>
      <c r="X19" s="26" t="n">
        <v>29</v>
      </c>
      <c r="Y19" s="26" t="n">
        <v>10</v>
      </c>
      <c r="Z19" s="31"/>
      <c r="AA19" s="32"/>
      <c r="AB19" s="2"/>
      <c r="AC19" s="33" t="s">
        <v>26</v>
      </c>
    </row>
    <row r="20" customFormat="false" ht="12" hidden="false" customHeight="true" outlineLevel="0" collapsed="false">
      <c r="A20" s="2"/>
      <c r="B20" s="2"/>
      <c r="C20" s="33" t="s">
        <v>27</v>
      </c>
      <c r="D20" s="34"/>
      <c r="E20" s="25" t="n">
        <v>3016</v>
      </c>
      <c r="F20" s="25" t="n">
        <v>2071</v>
      </c>
      <c r="G20" s="25" t="n">
        <v>945</v>
      </c>
      <c r="H20" s="25" t="n">
        <v>2646</v>
      </c>
      <c r="I20" s="25" t="n">
        <v>1775</v>
      </c>
      <c r="J20" s="25" t="n">
        <v>871</v>
      </c>
      <c r="K20" s="25" t="n">
        <v>231</v>
      </c>
      <c r="L20" s="25" t="n">
        <v>196</v>
      </c>
      <c r="M20" s="25" t="n">
        <v>35</v>
      </c>
      <c r="N20" s="25" t="n">
        <v>67</v>
      </c>
      <c r="O20" s="26" t="n">
        <v>63</v>
      </c>
      <c r="P20" s="26" t="n">
        <v>4</v>
      </c>
      <c r="Q20" s="26" t="n">
        <v>11</v>
      </c>
      <c r="R20" s="26" t="n">
        <v>10</v>
      </c>
      <c r="S20" s="26" t="n">
        <v>1</v>
      </c>
      <c r="T20" s="26" t="n">
        <v>19</v>
      </c>
      <c r="U20" s="26" t="n">
        <v>17</v>
      </c>
      <c r="V20" s="26" t="n">
        <v>2</v>
      </c>
      <c r="W20" s="26" t="n">
        <v>42</v>
      </c>
      <c r="X20" s="26" t="n">
        <v>10</v>
      </c>
      <c r="Y20" s="26" t="n">
        <v>32</v>
      </c>
      <c r="Z20" s="31"/>
      <c r="AA20" s="32"/>
      <c r="AB20" s="2"/>
      <c r="AC20" s="33" t="s">
        <v>27</v>
      </c>
    </row>
    <row r="21" customFormat="false" ht="12" hidden="false" customHeight="true" outlineLevel="0" collapsed="false">
      <c r="A21" s="2"/>
      <c r="B21" s="2"/>
      <c r="C21" s="33" t="s">
        <v>28</v>
      </c>
      <c r="D21" s="34"/>
      <c r="E21" s="25" t="n">
        <v>1616</v>
      </c>
      <c r="F21" s="25" t="n">
        <v>918</v>
      </c>
      <c r="G21" s="25" t="n">
        <v>698</v>
      </c>
      <c r="H21" s="25" t="n">
        <v>1412</v>
      </c>
      <c r="I21" s="25" t="n">
        <v>775</v>
      </c>
      <c r="J21" s="25" t="n">
        <v>637</v>
      </c>
      <c r="K21" s="25" t="n">
        <v>103</v>
      </c>
      <c r="L21" s="25" t="n">
        <v>84</v>
      </c>
      <c r="M21" s="25" t="n">
        <v>19</v>
      </c>
      <c r="N21" s="25" t="n">
        <v>33</v>
      </c>
      <c r="O21" s="26" t="n">
        <v>23</v>
      </c>
      <c r="P21" s="26" t="n">
        <v>10</v>
      </c>
      <c r="Q21" s="26" t="n">
        <v>12</v>
      </c>
      <c r="R21" s="26" t="n">
        <v>11</v>
      </c>
      <c r="S21" s="26" t="n">
        <v>1</v>
      </c>
      <c r="T21" s="26" t="n">
        <v>6</v>
      </c>
      <c r="U21" s="26" t="n">
        <v>5</v>
      </c>
      <c r="V21" s="26" t="n">
        <v>1</v>
      </c>
      <c r="W21" s="26" t="n">
        <v>50</v>
      </c>
      <c r="X21" s="26" t="n">
        <v>20</v>
      </c>
      <c r="Y21" s="26" t="n">
        <v>30</v>
      </c>
      <c r="Z21" s="31"/>
      <c r="AA21" s="32"/>
      <c r="AB21" s="2"/>
      <c r="AC21" s="33" t="s">
        <v>28</v>
      </c>
    </row>
    <row r="22" customFormat="false" ht="12" hidden="false" customHeight="true" outlineLevel="0" collapsed="false">
      <c r="A22" s="2"/>
      <c r="B22" s="2"/>
      <c r="C22" s="33" t="s">
        <v>29</v>
      </c>
      <c r="D22" s="34"/>
      <c r="E22" s="25" t="n">
        <v>933</v>
      </c>
      <c r="F22" s="25" t="n">
        <v>676</v>
      </c>
      <c r="G22" s="25" t="n">
        <v>257</v>
      </c>
      <c r="H22" s="25" t="n">
        <v>817</v>
      </c>
      <c r="I22" s="25" t="n">
        <v>572</v>
      </c>
      <c r="J22" s="25" t="n">
        <v>245</v>
      </c>
      <c r="K22" s="25" t="n">
        <v>68</v>
      </c>
      <c r="L22" s="25" t="n">
        <v>62</v>
      </c>
      <c r="M22" s="25" t="n">
        <v>6</v>
      </c>
      <c r="N22" s="25" t="n">
        <v>15</v>
      </c>
      <c r="O22" s="26" t="n">
        <v>14</v>
      </c>
      <c r="P22" s="26" t="n">
        <v>1</v>
      </c>
      <c r="Q22" s="26" t="n">
        <v>11</v>
      </c>
      <c r="R22" s="26" t="n">
        <v>11</v>
      </c>
      <c r="S22" s="26" t="n">
        <v>0</v>
      </c>
      <c r="T22" s="26" t="n">
        <v>3</v>
      </c>
      <c r="U22" s="26" t="n">
        <v>3</v>
      </c>
      <c r="V22" s="26" t="n">
        <v>0</v>
      </c>
      <c r="W22" s="26" t="n">
        <v>19</v>
      </c>
      <c r="X22" s="26" t="n">
        <v>14</v>
      </c>
      <c r="Y22" s="26" t="n">
        <v>5</v>
      </c>
      <c r="Z22" s="31"/>
      <c r="AA22" s="32"/>
      <c r="AB22" s="2"/>
      <c r="AC22" s="33" t="s">
        <v>29</v>
      </c>
    </row>
    <row r="23" customFormat="false" ht="12" hidden="false" customHeight="true" outlineLevel="0" collapsed="false">
      <c r="A23" s="2"/>
      <c r="B23" s="2"/>
      <c r="C23" s="33" t="s">
        <v>19</v>
      </c>
      <c r="D23" s="34"/>
      <c r="E23" s="25" t="n">
        <v>5335</v>
      </c>
      <c r="F23" s="25" t="n">
        <v>3635</v>
      </c>
      <c r="G23" s="25" t="n">
        <v>1700</v>
      </c>
      <c r="H23" s="25" t="n">
        <v>4601</v>
      </c>
      <c r="I23" s="25" t="n">
        <v>3019</v>
      </c>
      <c r="J23" s="25" t="n">
        <v>1582</v>
      </c>
      <c r="K23" s="25" t="n">
        <v>481</v>
      </c>
      <c r="L23" s="25" t="n">
        <v>405</v>
      </c>
      <c r="M23" s="25" t="n">
        <v>76</v>
      </c>
      <c r="N23" s="25" t="n">
        <v>119</v>
      </c>
      <c r="O23" s="26" t="n">
        <v>111</v>
      </c>
      <c r="P23" s="26" t="n">
        <v>8</v>
      </c>
      <c r="Q23" s="26" t="n">
        <v>42</v>
      </c>
      <c r="R23" s="26" t="n">
        <v>37</v>
      </c>
      <c r="S23" s="26" t="n">
        <v>5</v>
      </c>
      <c r="T23" s="26" t="n">
        <v>10</v>
      </c>
      <c r="U23" s="26" t="n">
        <v>10</v>
      </c>
      <c r="V23" s="26" t="n">
        <v>0</v>
      </c>
      <c r="W23" s="26" t="n">
        <v>82</v>
      </c>
      <c r="X23" s="26" t="n">
        <v>53</v>
      </c>
      <c r="Y23" s="26" t="n">
        <v>29</v>
      </c>
      <c r="Z23" s="31"/>
      <c r="AA23" s="32"/>
      <c r="AB23" s="2"/>
      <c r="AC23" s="33" t="s">
        <v>19</v>
      </c>
    </row>
    <row r="24" customFormat="false" ht="15.75" hidden="false" customHeight="true" outlineLevel="0" collapsed="false">
      <c r="A24" s="2"/>
      <c r="B24" s="29" t="s">
        <v>30</v>
      </c>
      <c r="C24" s="2"/>
      <c r="D24" s="34"/>
      <c r="E24" s="25" t="n">
        <v>98895</v>
      </c>
      <c r="F24" s="25" t="n">
        <v>88034</v>
      </c>
      <c r="G24" s="25" t="n">
        <v>10861</v>
      </c>
      <c r="H24" s="25" t="n">
        <v>81935</v>
      </c>
      <c r="I24" s="25" t="n">
        <v>72076</v>
      </c>
      <c r="J24" s="25" t="n">
        <v>9859</v>
      </c>
      <c r="K24" s="25" t="n">
        <v>10499</v>
      </c>
      <c r="L24" s="25" t="n">
        <v>10037</v>
      </c>
      <c r="M24" s="25" t="n">
        <v>462</v>
      </c>
      <c r="N24" s="25" t="n">
        <v>2375</v>
      </c>
      <c r="O24" s="26" t="n">
        <v>2306</v>
      </c>
      <c r="P24" s="26" t="n">
        <v>69</v>
      </c>
      <c r="Q24" s="26" t="n">
        <v>624</v>
      </c>
      <c r="R24" s="26" t="n">
        <v>608</v>
      </c>
      <c r="S24" s="26" t="n">
        <v>16</v>
      </c>
      <c r="T24" s="26" t="n">
        <v>344</v>
      </c>
      <c r="U24" s="26" t="n">
        <v>341</v>
      </c>
      <c r="V24" s="26" t="n">
        <v>3</v>
      </c>
      <c r="W24" s="26" t="n">
        <v>3118</v>
      </c>
      <c r="X24" s="26" t="n">
        <v>2666</v>
      </c>
      <c r="Y24" s="26" t="n">
        <v>452</v>
      </c>
      <c r="Z24" s="31"/>
      <c r="AA24" s="32"/>
      <c r="AB24" s="29" t="s">
        <v>30</v>
      </c>
      <c r="AC24" s="2"/>
    </row>
    <row r="25" s="37" customFormat="true" ht="12" hidden="false" customHeight="true" outlineLevel="0" collapsed="false">
      <c r="A25" s="35"/>
      <c r="B25" s="2"/>
      <c r="C25" s="33" t="s">
        <v>31</v>
      </c>
      <c r="D25" s="34"/>
      <c r="E25" s="25" t="n">
        <v>18214</v>
      </c>
      <c r="F25" s="25" t="n">
        <v>17612</v>
      </c>
      <c r="G25" s="25" t="n">
        <v>602</v>
      </c>
      <c r="H25" s="25" t="n">
        <v>14824</v>
      </c>
      <c r="I25" s="25" t="n">
        <v>14279</v>
      </c>
      <c r="J25" s="25" t="n">
        <v>545</v>
      </c>
      <c r="K25" s="25" t="n">
        <v>2166</v>
      </c>
      <c r="L25" s="25" t="n">
        <v>2140</v>
      </c>
      <c r="M25" s="25" t="n">
        <v>26</v>
      </c>
      <c r="N25" s="25" t="n">
        <v>497</v>
      </c>
      <c r="O25" s="26" t="n">
        <v>490</v>
      </c>
      <c r="P25" s="26" t="n">
        <v>7</v>
      </c>
      <c r="Q25" s="26" t="n">
        <v>115</v>
      </c>
      <c r="R25" s="26" t="n">
        <v>115</v>
      </c>
      <c r="S25" s="26" t="n">
        <v>0</v>
      </c>
      <c r="T25" s="26" t="n">
        <v>68</v>
      </c>
      <c r="U25" s="26" t="n">
        <v>68</v>
      </c>
      <c r="V25" s="26" t="n">
        <v>0</v>
      </c>
      <c r="W25" s="26" t="n">
        <v>544</v>
      </c>
      <c r="X25" s="26" t="n">
        <v>520</v>
      </c>
      <c r="Y25" s="26" t="n">
        <v>24</v>
      </c>
      <c r="Z25" s="31"/>
      <c r="AA25" s="32"/>
      <c r="AB25" s="2"/>
      <c r="AC25" s="33" t="s">
        <v>31</v>
      </c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</row>
    <row r="26" s="37" customFormat="true" ht="12" hidden="false" customHeight="true" outlineLevel="0" collapsed="false">
      <c r="A26" s="35"/>
      <c r="B26" s="2"/>
      <c r="C26" s="33" t="s">
        <v>32</v>
      </c>
      <c r="D26" s="34"/>
      <c r="E26" s="25" t="n">
        <v>30784</v>
      </c>
      <c r="F26" s="25" t="n">
        <v>28918</v>
      </c>
      <c r="G26" s="25" t="n">
        <v>1866</v>
      </c>
      <c r="H26" s="25" t="n">
        <v>24962</v>
      </c>
      <c r="I26" s="25" t="n">
        <v>23292</v>
      </c>
      <c r="J26" s="25" t="n">
        <v>1670</v>
      </c>
      <c r="K26" s="25" t="n">
        <v>3600</v>
      </c>
      <c r="L26" s="25" t="n">
        <v>3508</v>
      </c>
      <c r="M26" s="25" t="n">
        <v>92</v>
      </c>
      <c r="N26" s="25" t="n">
        <v>832</v>
      </c>
      <c r="O26" s="26" t="n">
        <v>817</v>
      </c>
      <c r="P26" s="26" t="n">
        <v>15</v>
      </c>
      <c r="Q26" s="26" t="n">
        <v>195</v>
      </c>
      <c r="R26" s="26" t="n">
        <v>193</v>
      </c>
      <c r="S26" s="26" t="n">
        <v>2</v>
      </c>
      <c r="T26" s="26" t="n">
        <v>129</v>
      </c>
      <c r="U26" s="26" t="n">
        <v>129</v>
      </c>
      <c r="V26" s="26" t="n">
        <v>0</v>
      </c>
      <c r="W26" s="26" t="n">
        <v>1066</v>
      </c>
      <c r="X26" s="26" t="n">
        <v>979</v>
      </c>
      <c r="Y26" s="26" t="n">
        <v>87</v>
      </c>
      <c r="Z26" s="31"/>
      <c r="AA26" s="32"/>
      <c r="AB26" s="2"/>
      <c r="AC26" s="33" t="s">
        <v>32</v>
      </c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</row>
    <row r="27" s="37" customFormat="true" ht="12" hidden="false" customHeight="true" outlineLevel="0" collapsed="false">
      <c r="A27" s="35"/>
      <c r="B27" s="2"/>
      <c r="C27" s="33" t="s">
        <v>33</v>
      </c>
      <c r="D27" s="34"/>
      <c r="E27" s="25" t="n">
        <v>18526</v>
      </c>
      <c r="F27" s="25" t="n">
        <v>15753</v>
      </c>
      <c r="G27" s="25" t="n">
        <v>2773</v>
      </c>
      <c r="H27" s="25" t="n">
        <v>15780</v>
      </c>
      <c r="I27" s="25" t="n">
        <v>13259</v>
      </c>
      <c r="J27" s="25" t="n">
        <v>2521</v>
      </c>
      <c r="K27" s="25" t="n">
        <v>1650</v>
      </c>
      <c r="L27" s="25" t="n">
        <v>1539</v>
      </c>
      <c r="M27" s="25" t="n">
        <v>111</v>
      </c>
      <c r="N27" s="25" t="n">
        <v>334</v>
      </c>
      <c r="O27" s="26" t="n">
        <v>323</v>
      </c>
      <c r="P27" s="26" t="n">
        <v>11</v>
      </c>
      <c r="Q27" s="26" t="n">
        <v>121</v>
      </c>
      <c r="R27" s="26" t="n">
        <v>118</v>
      </c>
      <c r="S27" s="26" t="n">
        <v>3</v>
      </c>
      <c r="T27" s="26" t="n">
        <v>54</v>
      </c>
      <c r="U27" s="26" t="n">
        <v>53</v>
      </c>
      <c r="V27" s="26" t="n">
        <v>1</v>
      </c>
      <c r="W27" s="26" t="n">
        <v>587</v>
      </c>
      <c r="X27" s="26" t="n">
        <v>461</v>
      </c>
      <c r="Y27" s="26" t="n">
        <v>126</v>
      </c>
      <c r="Z27" s="31"/>
      <c r="AA27" s="32"/>
      <c r="AB27" s="2"/>
      <c r="AC27" s="33" t="s">
        <v>33</v>
      </c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</row>
    <row r="28" s="37" customFormat="true" ht="12" hidden="false" customHeight="true" outlineLevel="0" collapsed="false">
      <c r="A28" s="35"/>
      <c r="B28" s="2"/>
      <c r="C28" s="33" t="s">
        <v>34</v>
      </c>
      <c r="D28" s="34"/>
      <c r="E28" s="25" t="n">
        <v>10155</v>
      </c>
      <c r="F28" s="25" t="n">
        <v>7958</v>
      </c>
      <c r="G28" s="25" t="n">
        <v>2197</v>
      </c>
      <c r="H28" s="25" t="n">
        <v>8443</v>
      </c>
      <c r="I28" s="25" t="n">
        <v>6461</v>
      </c>
      <c r="J28" s="25" t="n">
        <v>1982</v>
      </c>
      <c r="K28" s="25" t="n">
        <v>1089</v>
      </c>
      <c r="L28" s="25" t="n">
        <v>988</v>
      </c>
      <c r="M28" s="25" t="n">
        <v>101</v>
      </c>
      <c r="N28" s="25" t="n">
        <v>247</v>
      </c>
      <c r="O28" s="26" t="n">
        <v>225</v>
      </c>
      <c r="P28" s="26" t="n">
        <v>22</v>
      </c>
      <c r="Q28" s="26" t="n">
        <v>88</v>
      </c>
      <c r="R28" s="26" t="n">
        <v>83</v>
      </c>
      <c r="S28" s="26" t="n">
        <v>5</v>
      </c>
      <c r="T28" s="26" t="n">
        <v>36</v>
      </c>
      <c r="U28" s="26" t="n">
        <v>35</v>
      </c>
      <c r="V28" s="26" t="n">
        <v>1</v>
      </c>
      <c r="W28" s="26" t="n">
        <v>252</v>
      </c>
      <c r="X28" s="26" t="n">
        <v>166</v>
      </c>
      <c r="Y28" s="26" t="n">
        <v>86</v>
      </c>
      <c r="Z28" s="31"/>
      <c r="AA28" s="32"/>
      <c r="AB28" s="2"/>
      <c r="AC28" s="33" t="s">
        <v>34</v>
      </c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</row>
    <row r="29" s="37" customFormat="true" ht="12" hidden="false" customHeight="true" outlineLevel="0" collapsed="false">
      <c r="A29" s="35"/>
      <c r="B29" s="2"/>
      <c r="C29" s="33" t="s">
        <v>35</v>
      </c>
      <c r="D29" s="34"/>
      <c r="E29" s="25" t="n">
        <v>1710</v>
      </c>
      <c r="F29" s="25" t="n">
        <v>1586</v>
      </c>
      <c r="G29" s="25" t="n">
        <v>124</v>
      </c>
      <c r="H29" s="25" t="n">
        <v>1415</v>
      </c>
      <c r="I29" s="25" t="n">
        <v>1304</v>
      </c>
      <c r="J29" s="25" t="n">
        <v>111</v>
      </c>
      <c r="K29" s="25" t="n">
        <v>202</v>
      </c>
      <c r="L29" s="25" t="n">
        <v>194</v>
      </c>
      <c r="M29" s="25" t="n">
        <v>8</v>
      </c>
      <c r="N29" s="25" t="n">
        <v>27</v>
      </c>
      <c r="O29" s="26" t="n">
        <v>26</v>
      </c>
      <c r="P29" s="26" t="n">
        <v>1</v>
      </c>
      <c r="Q29" s="26" t="n">
        <v>7</v>
      </c>
      <c r="R29" s="26" t="n">
        <v>7</v>
      </c>
      <c r="S29" s="26" t="n">
        <v>0</v>
      </c>
      <c r="T29" s="26" t="n">
        <v>4</v>
      </c>
      <c r="U29" s="26" t="n">
        <v>4</v>
      </c>
      <c r="V29" s="26" t="n">
        <v>0</v>
      </c>
      <c r="W29" s="26" t="n">
        <v>55</v>
      </c>
      <c r="X29" s="26" t="n">
        <v>51</v>
      </c>
      <c r="Y29" s="26" t="n">
        <v>4</v>
      </c>
      <c r="Z29" s="31"/>
      <c r="AA29" s="32"/>
      <c r="AB29" s="2"/>
      <c r="AC29" s="33" t="s">
        <v>35</v>
      </c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</row>
    <row r="30" s="37" customFormat="true" ht="12" hidden="false" customHeight="true" outlineLevel="0" collapsed="false">
      <c r="A30" s="35"/>
      <c r="B30" s="2"/>
      <c r="C30" s="33" t="s">
        <v>36</v>
      </c>
      <c r="D30" s="34"/>
      <c r="E30" s="25" t="n">
        <v>221</v>
      </c>
      <c r="F30" s="25" t="n">
        <v>216</v>
      </c>
      <c r="G30" s="25" t="n">
        <v>5</v>
      </c>
      <c r="H30" s="25" t="n">
        <v>166</v>
      </c>
      <c r="I30" s="25" t="n">
        <v>162</v>
      </c>
      <c r="J30" s="25" t="n">
        <v>4</v>
      </c>
      <c r="K30" s="25" t="n">
        <v>37</v>
      </c>
      <c r="L30" s="25" t="n">
        <v>37</v>
      </c>
      <c r="M30" s="25" t="n">
        <v>0</v>
      </c>
      <c r="N30" s="25" t="n">
        <v>8</v>
      </c>
      <c r="O30" s="26" t="n">
        <v>7</v>
      </c>
      <c r="P30" s="26" t="n">
        <v>1</v>
      </c>
      <c r="Q30" s="26" t="n">
        <v>7</v>
      </c>
      <c r="R30" s="26" t="n">
        <v>7</v>
      </c>
      <c r="S30" s="26" t="n">
        <v>0</v>
      </c>
      <c r="T30" s="26" t="n">
        <v>3</v>
      </c>
      <c r="U30" s="26" t="n">
        <v>3</v>
      </c>
      <c r="V30" s="26" t="n">
        <v>0</v>
      </c>
      <c r="W30" s="26" t="n">
        <v>0</v>
      </c>
      <c r="X30" s="26" t="n">
        <v>0</v>
      </c>
      <c r="Y30" s="26" t="n">
        <v>0</v>
      </c>
      <c r="Z30" s="31"/>
      <c r="AA30" s="32"/>
      <c r="AB30" s="2"/>
      <c r="AC30" s="33" t="s">
        <v>36</v>
      </c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</row>
    <row r="31" s="37" customFormat="true" ht="12" hidden="false" customHeight="true" outlineLevel="0" collapsed="false">
      <c r="A31" s="35"/>
      <c r="B31" s="2"/>
      <c r="C31" s="33" t="s">
        <v>37</v>
      </c>
      <c r="D31" s="34"/>
      <c r="E31" s="25" t="n">
        <v>32</v>
      </c>
      <c r="F31" s="25" t="n">
        <v>29</v>
      </c>
      <c r="G31" s="25" t="n">
        <v>3</v>
      </c>
      <c r="H31" s="25" t="n">
        <v>17</v>
      </c>
      <c r="I31" s="25" t="n">
        <v>14</v>
      </c>
      <c r="J31" s="25" t="n">
        <v>3</v>
      </c>
      <c r="K31" s="25" t="n">
        <v>8</v>
      </c>
      <c r="L31" s="25" t="n">
        <v>8</v>
      </c>
      <c r="M31" s="25" t="n">
        <v>0</v>
      </c>
      <c r="N31" s="25" t="n">
        <v>2</v>
      </c>
      <c r="O31" s="26" t="n">
        <v>2</v>
      </c>
      <c r="P31" s="26" t="n">
        <v>0</v>
      </c>
      <c r="Q31" s="26" t="n">
        <v>3</v>
      </c>
      <c r="R31" s="26" t="n">
        <v>3</v>
      </c>
      <c r="S31" s="26" t="n">
        <v>0</v>
      </c>
      <c r="T31" s="26" t="n">
        <v>1</v>
      </c>
      <c r="U31" s="26" t="n">
        <v>1</v>
      </c>
      <c r="V31" s="26" t="n">
        <v>0</v>
      </c>
      <c r="W31" s="26" t="n">
        <v>1</v>
      </c>
      <c r="X31" s="26" t="n">
        <v>1</v>
      </c>
      <c r="Y31" s="26" t="n">
        <v>0</v>
      </c>
      <c r="Z31" s="31"/>
      <c r="AA31" s="32"/>
      <c r="AB31" s="2"/>
      <c r="AC31" s="33" t="s">
        <v>37</v>
      </c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</row>
    <row r="32" s="37" customFormat="true" ht="12" hidden="false" customHeight="true" outlineLevel="0" collapsed="false">
      <c r="A32" s="35"/>
      <c r="B32" s="2"/>
      <c r="C32" s="33" t="s">
        <v>38</v>
      </c>
      <c r="D32" s="34"/>
      <c r="E32" s="25" t="n">
        <v>365</v>
      </c>
      <c r="F32" s="25" t="n">
        <v>342</v>
      </c>
      <c r="G32" s="25" t="n">
        <v>23</v>
      </c>
      <c r="H32" s="25" t="n">
        <v>314</v>
      </c>
      <c r="I32" s="25" t="n">
        <v>293</v>
      </c>
      <c r="J32" s="25" t="n">
        <v>21</v>
      </c>
      <c r="K32" s="25" t="n">
        <v>34</v>
      </c>
      <c r="L32" s="25" t="n">
        <v>33</v>
      </c>
      <c r="M32" s="25" t="n">
        <v>1</v>
      </c>
      <c r="N32" s="25" t="n">
        <v>10</v>
      </c>
      <c r="O32" s="26" t="n">
        <v>10</v>
      </c>
      <c r="P32" s="26" t="n">
        <v>0</v>
      </c>
      <c r="Q32" s="26" t="n">
        <v>2</v>
      </c>
      <c r="R32" s="26" t="n">
        <v>2</v>
      </c>
      <c r="S32" s="26" t="n">
        <v>0</v>
      </c>
      <c r="T32" s="26" t="n">
        <v>2</v>
      </c>
      <c r="U32" s="26" t="n">
        <v>2</v>
      </c>
      <c r="V32" s="26" t="n">
        <v>0</v>
      </c>
      <c r="W32" s="26" t="n">
        <v>3</v>
      </c>
      <c r="X32" s="26" t="n">
        <v>2</v>
      </c>
      <c r="Y32" s="26" t="n">
        <v>1</v>
      </c>
      <c r="Z32" s="31"/>
      <c r="AA32" s="32"/>
      <c r="AB32" s="2"/>
      <c r="AC32" s="33" t="s">
        <v>38</v>
      </c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</row>
    <row r="33" s="37" customFormat="true" ht="12" hidden="false" customHeight="true" outlineLevel="0" collapsed="false">
      <c r="A33" s="35"/>
      <c r="B33" s="2"/>
      <c r="C33" s="33" t="s">
        <v>39</v>
      </c>
      <c r="D33" s="34"/>
      <c r="E33" s="25" t="n">
        <v>343</v>
      </c>
      <c r="F33" s="25" t="n">
        <v>247</v>
      </c>
      <c r="G33" s="25" t="n">
        <v>96</v>
      </c>
      <c r="H33" s="25" t="n">
        <v>258</v>
      </c>
      <c r="I33" s="25" t="n">
        <v>171</v>
      </c>
      <c r="J33" s="25" t="n">
        <v>87</v>
      </c>
      <c r="K33" s="25" t="n">
        <v>51</v>
      </c>
      <c r="L33" s="25" t="n">
        <v>47</v>
      </c>
      <c r="M33" s="25" t="n">
        <v>4</v>
      </c>
      <c r="N33" s="25" t="n">
        <v>15</v>
      </c>
      <c r="O33" s="26" t="n">
        <v>15</v>
      </c>
      <c r="P33" s="26" t="n">
        <v>0</v>
      </c>
      <c r="Q33" s="26" t="n">
        <v>4</v>
      </c>
      <c r="R33" s="26" t="n">
        <v>3</v>
      </c>
      <c r="S33" s="26" t="n">
        <v>1</v>
      </c>
      <c r="T33" s="26" t="n">
        <v>3</v>
      </c>
      <c r="U33" s="26" t="n">
        <v>3</v>
      </c>
      <c r="V33" s="26" t="n">
        <v>0</v>
      </c>
      <c r="W33" s="26" t="n">
        <v>12</v>
      </c>
      <c r="X33" s="26" t="n">
        <v>8</v>
      </c>
      <c r="Y33" s="26" t="n">
        <v>4</v>
      </c>
      <c r="Z33" s="31"/>
      <c r="AA33" s="32"/>
      <c r="AB33" s="2"/>
      <c r="AC33" s="33" t="s">
        <v>39</v>
      </c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</row>
    <row r="34" s="37" customFormat="true" ht="12" hidden="false" customHeight="true" outlineLevel="0" collapsed="false">
      <c r="A34" s="35"/>
      <c r="B34" s="2"/>
      <c r="C34" s="33" t="s">
        <v>40</v>
      </c>
      <c r="D34" s="34"/>
      <c r="E34" s="25" t="n">
        <v>90</v>
      </c>
      <c r="F34" s="25" t="n">
        <v>88</v>
      </c>
      <c r="G34" s="25" t="n">
        <v>2</v>
      </c>
      <c r="H34" s="25" t="n">
        <v>52</v>
      </c>
      <c r="I34" s="25" t="n">
        <v>52</v>
      </c>
      <c r="J34" s="25" t="n">
        <v>0</v>
      </c>
      <c r="K34" s="25" t="n">
        <v>23</v>
      </c>
      <c r="L34" s="25" t="n">
        <v>22</v>
      </c>
      <c r="M34" s="25" t="n">
        <v>1</v>
      </c>
      <c r="N34" s="25" t="n">
        <v>7</v>
      </c>
      <c r="O34" s="26" t="n">
        <v>7</v>
      </c>
      <c r="P34" s="26" t="n">
        <v>0</v>
      </c>
      <c r="Q34" s="26" t="n">
        <v>5</v>
      </c>
      <c r="R34" s="26" t="n">
        <v>5</v>
      </c>
      <c r="S34" s="26" t="n">
        <v>0</v>
      </c>
      <c r="T34" s="26" t="n">
        <v>1</v>
      </c>
      <c r="U34" s="26" t="n">
        <v>1</v>
      </c>
      <c r="V34" s="26" t="n">
        <v>0</v>
      </c>
      <c r="W34" s="26" t="n">
        <v>2</v>
      </c>
      <c r="X34" s="26" t="n">
        <v>1</v>
      </c>
      <c r="Y34" s="26" t="n">
        <v>1</v>
      </c>
      <c r="Z34" s="31"/>
      <c r="AA34" s="32"/>
      <c r="AB34" s="2"/>
      <c r="AC34" s="33" t="s">
        <v>40</v>
      </c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</row>
    <row r="35" s="37" customFormat="true" ht="12" hidden="false" customHeight="true" outlineLevel="0" collapsed="false">
      <c r="A35" s="35"/>
      <c r="B35" s="2"/>
      <c r="C35" s="33" t="s">
        <v>41</v>
      </c>
      <c r="D35" s="34"/>
      <c r="E35" s="25" t="n">
        <v>651</v>
      </c>
      <c r="F35" s="25" t="n">
        <v>599</v>
      </c>
      <c r="G35" s="25" t="n">
        <v>52</v>
      </c>
      <c r="H35" s="25" t="n">
        <v>573</v>
      </c>
      <c r="I35" s="25" t="n">
        <v>526</v>
      </c>
      <c r="J35" s="25" t="n">
        <v>47</v>
      </c>
      <c r="K35" s="25" t="n">
        <v>58</v>
      </c>
      <c r="L35" s="25" t="n">
        <v>55</v>
      </c>
      <c r="M35" s="25" t="n">
        <v>3</v>
      </c>
      <c r="N35" s="25" t="n">
        <v>6</v>
      </c>
      <c r="O35" s="26" t="n">
        <v>6</v>
      </c>
      <c r="P35" s="26" t="n">
        <v>0</v>
      </c>
      <c r="Q35" s="26" t="n">
        <v>1</v>
      </c>
      <c r="R35" s="26" t="n">
        <v>0</v>
      </c>
      <c r="S35" s="26" t="n">
        <v>1</v>
      </c>
      <c r="T35" s="26" t="n">
        <v>1</v>
      </c>
      <c r="U35" s="26" t="n">
        <v>1</v>
      </c>
      <c r="V35" s="26" t="n">
        <v>0</v>
      </c>
      <c r="W35" s="26" t="n">
        <v>12</v>
      </c>
      <c r="X35" s="26" t="n">
        <v>11</v>
      </c>
      <c r="Y35" s="26" t="n">
        <v>1</v>
      </c>
      <c r="Z35" s="31"/>
      <c r="AA35" s="32"/>
      <c r="AB35" s="2"/>
      <c r="AC35" s="33" t="s">
        <v>41</v>
      </c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</row>
    <row r="36" s="37" customFormat="true" ht="12" hidden="false" customHeight="true" outlineLevel="0" collapsed="false">
      <c r="A36" s="35"/>
      <c r="B36" s="2"/>
      <c r="C36" s="33" t="s">
        <v>42</v>
      </c>
      <c r="D36" s="34"/>
      <c r="E36" s="25" t="n">
        <v>4235</v>
      </c>
      <c r="F36" s="25" t="n">
        <v>3794</v>
      </c>
      <c r="G36" s="25" t="n">
        <v>441</v>
      </c>
      <c r="H36" s="25" t="n">
        <v>3667</v>
      </c>
      <c r="I36" s="25" t="n">
        <v>3251</v>
      </c>
      <c r="J36" s="25" t="n">
        <v>416</v>
      </c>
      <c r="K36" s="25" t="n">
        <v>398</v>
      </c>
      <c r="L36" s="25" t="n">
        <v>390</v>
      </c>
      <c r="M36" s="25" t="n">
        <v>8</v>
      </c>
      <c r="N36" s="25" t="n">
        <v>96</v>
      </c>
      <c r="O36" s="26" t="n">
        <v>94</v>
      </c>
      <c r="P36" s="26" t="n">
        <v>2</v>
      </c>
      <c r="Q36" s="26" t="n">
        <v>14</v>
      </c>
      <c r="R36" s="26" t="n">
        <v>13</v>
      </c>
      <c r="S36" s="26" t="n">
        <v>1</v>
      </c>
      <c r="T36" s="26" t="n">
        <v>9</v>
      </c>
      <c r="U36" s="26" t="n">
        <v>8</v>
      </c>
      <c r="V36" s="26" t="n">
        <v>1</v>
      </c>
      <c r="W36" s="26" t="n">
        <v>51</v>
      </c>
      <c r="X36" s="26" t="n">
        <v>38</v>
      </c>
      <c r="Y36" s="26" t="n">
        <v>13</v>
      </c>
      <c r="Z36" s="31"/>
      <c r="AA36" s="32"/>
      <c r="AB36" s="2"/>
      <c r="AC36" s="33" t="s">
        <v>42</v>
      </c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</row>
    <row r="37" s="37" customFormat="true" ht="12" hidden="false" customHeight="true" outlineLevel="0" collapsed="false">
      <c r="A37" s="35"/>
      <c r="B37" s="2"/>
      <c r="C37" s="33" t="s">
        <v>43</v>
      </c>
      <c r="D37" s="34"/>
      <c r="E37" s="25" t="n">
        <v>511</v>
      </c>
      <c r="F37" s="25" t="n">
        <v>334</v>
      </c>
      <c r="G37" s="25" t="n">
        <v>177</v>
      </c>
      <c r="H37" s="25" t="n">
        <v>459</v>
      </c>
      <c r="I37" s="25" t="n">
        <v>289</v>
      </c>
      <c r="J37" s="25" t="n">
        <v>170</v>
      </c>
      <c r="K37" s="25" t="n">
        <v>38</v>
      </c>
      <c r="L37" s="25" t="n">
        <v>33</v>
      </c>
      <c r="M37" s="25" t="n">
        <v>5</v>
      </c>
      <c r="N37" s="25" t="n">
        <v>9</v>
      </c>
      <c r="O37" s="26" t="n">
        <v>8</v>
      </c>
      <c r="P37" s="26" t="n">
        <v>1</v>
      </c>
      <c r="Q37" s="26" t="n">
        <v>2</v>
      </c>
      <c r="R37" s="26" t="n">
        <v>1</v>
      </c>
      <c r="S37" s="26" t="n">
        <v>1</v>
      </c>
      <c r="T37" s="26" t="n">
        <v>3</v>
      </c>
      <c r="U37" s="26" t="n">
        <v>3</v>
      </c>
      <c r="V37" s="26" t="n">
        <v>0</v>
      </c>
      <c r="W37" s="26" t="n">
        <v>0</v>
      </c>
      <c r="X37" s="26" t="n">
        <v>0</v>
      </c>
      <c r="Y37" s="26" t="n">
        <v>0</v>
      </c>
      <c r="Z37" s="31"/>
      <c r="AA37" s="32"/>
      <c r="AB37" s="2"/>
      <c r="AC37" s="33" t="s">
        <v>43</v>
      </c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</row>
    <row r="38" s="37" customFormat="true" ht="12" hidden="false" customHeight="true" outlineLevel="0" collapsed="false">
      <c r="A38" s="35"/>
      <c r="B38" s="2"/>
      <c r="C38" s="33" t="s">
        <v>19</v>
      </c>
      <c r="D38" s="34"/>
      <c r="E38" s="25" t="n">
        <v>13058</v>
      </c>
      <c r="F38" s="25" t="n">
        <v>10558</v>
      </c>
      <c r="G38" s="25" t="n">
        <v>2500</v>
      </c>
      <c r="H38" s="25" t="n">
        <v>11005</v>
      </c>
      <c r="I38" s="25" t="n">
        <v>8723</v>
      </c>
      <c r="J38" s="25" t="n">
        <v>2282</v>
      </c>
      <c r="K38" s="25" t="n">
        <v>1145</v>
      </c>
      <c r="L38" s="25" t="n">
        <v>1043</v>
      </c>
      <c r="M38" s="25" t="n">
        <v>102</v>
      </c>
      <c r="N38" s="25" t="n">
        <v>285</v>
      </c>
      <c r="O38" s="26" t="n">
        <v>276</v>
      </c>
      <c r="P38" s="26" t="n">
        <v>9</v>
      </c>
      <c r="Q38" s="26" t="n">
        <v>60</v>
      </c>
      <c r="R38" s="26" t="n">
        <v>58</v>
      </c>
      <c r="S38" s="26" t="n">
        <v>2</v>
      </c>
      <c r="T38" s="26" t="n">
        <v>30</v>
      </c>
      <c r="U38" s="26" t="n">
        <v>30</v>
      </c>
      <c r="V38" s="26" t="n">
        <v>0</v>
      </c>
      <c r="W38" s="26" t="n">
        <v>533</v>
      </c>
      <c r="X38" s="26" t="n">
        <v>428</v>
      </c>
      <c r="Y38" s="26" t="n">
        <v>105</v>
      </c>
      <c r="Z38" s="31"/>
      <c r="AA38" s="32"/>
      <c r="AB38" s="2"/>
      <c r="AC38" s="33" t="s">
        <v>19</v>
      </c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</row>
    <row r="39" customFormat="false" ht="15.75" hidden="false" customHeight="true" outlineLevel="0" collapsed="false">
      <c r="A39" s="2"/>
      <c r="B39" s="29" t="s">
        <v>44</v>
      </c>
      <c r="C39" s="2"/>
      <c r="D39" s="34"/>
      <c r="E39" s="25" t="n">
        <v>15329</v>
      </c>
      <c r="F39" s="25" t="n">
        <v>9168</v>
      </c>
      <c r="G39" s="25" t="n">
        <v>6161</v>
      </c>
      <c r="H39" s="25" t="n">
        <v>13628</v>
      </c>
      <c r="I39" s="25" t="n">
        <v>7988</v>
      </c>
      <c r="J39" s="25" t="n">
        <v>5640</v>
      </c>
      <c r="K39" s="25" t="n">
        <v>926</v>
      </c>
      <c r="L39" s="25" t="n">
        <v>727</v>
      </c>
      <c r="M39" s="25" t="n">
        <v>199</v>
      </c>
      <c r="N39" s="25" t="n">
        <v>214</v>
      </c>
      <c r="O39" s="26" t="n">
        <v>192</v>
      </c>
      <c r="P39" s="26" t="n">
        <v>22</v>
      </c>
      <c r="Q39" s="26" t="n">
        <v>54</v>
      </c>
      <c r="R39" s="26" t="n">
        <v>48</v>
      </c>
      <c r="S39" s="26" t="n">
        <v>6</v>
      </c>
      <c r="T39" s="26" t="n">
        <v>35</v>
      </c>
      <c r="U39" s="26" t="n">
        <v>33</v>
      </c>
      <c r="V39" s="26" t="n">
        <v>2</v>
      </c>
      <c r="W39" s="26" t="n">
        <v>472</v>
      </c>
      <c r="X39" s="26" t="n">
        <v>180</v>
      </c>
      <c r="Y39" s="26" t="n">
        <v>292</v>
      </c>
      <c r="Z39" s="31"/>
      <c r="AA39" s="32"/>
      <c r="AB39" s="29" t="s">
        <v>44</v>
      </c>
      <c r="AC39" s="2"/>
    </row>
    <row r="40" customFormat="false" ht="12" hidden="false" customHeight="true" outlineLevel="0" collapsed="false">
      <c r="A40" s="2"/>
      <c r="B40" s="2"/>
      <c r="C40" s="33" t="s">
        <v>45</v>
      </c>
      <c r="D40" s="34"/>
      <c r="E40" s="25" t="n">
        <v>2526</v>
      </c>
      <c r="F40" s="25" t="n">
        <v>1467</v>
      </c>
      <c r="G40" s="25" t="n">
        <v>1059</v>
      </c>
      <c r="H40" s="25" t="n">
        <v>2263</v>
      </c>
      <c r="I40" s="25" t="n">
        <v>1307</v>
      </c>
      <c r="J40" s="25" t="n">
        <v>956</v>
      </c>
      <c r="K40" s="25" t="n">
        <v>121</v>
      </c>
      <c r="L40" s="25" t="n">
        <v>90</v>
      </c>
      <c r="M40" s="25" t="n">
        <v>31</v>
      </c>
      <c r="N40" s="25" t="n">
        <v>33</v>
      </c>
      <c r="O40" s="26" t="n">
        <v>31</v>
      </c>
      <c r="P40" s="26" t="n">
        <v>2</v>
      </c>
      <c r="Q40" s="26" t="n">
        <v>10</v>
      </c>
      <c r="R40" s="26" t="n">
        <v>7</v>
      </c>
      <c r="S40" s="26" t="n">
        <v>3</v>
      </c>
      <c r="T40" s="26" t="n">
        <v>3</v>
      </c>
      <c r="U40" s="26" t="n">
        <v>3</v>
      </c>
      <c r="V40" s="26" t="n">
        <v>0</v>
      </c>
      <c r="W40" s="26" t="n">
        <v>96</v>
      </c>
      <c r="X40" s="26" t="n">
        <v>29</v>
      </c>
      <c r="Y40" s="26" t="n">
        <v>67</v>
      </c>
      <c r="Z40" s="31"/>
      <c r="AA40" s="32"/>
      <c r="AB40" s="2"/>
      <c r="AC40" s="33" t="s">
        <v>45</v>
      </c>
    </row>
    <row r="41" customFormat="false" ht="12" hidden="false" customHeight="true" outlineLevel="0" collapsed="false">
      <c r="A41" s="2"/>
      <c r="B41" s="2"/>
      <c r="C41" s="33" t="s">
        <v>46</v>
      </c>
      <c r="D41" s="34"/>
      <c r="E41" s="25" t="n">
        <v>2108</v>
      </c>
      <c r="F41" s="25" t="n">
        <v>1121</v>
      </c>
      <c r="G41" s="25" t="n">
        <v>987</v>
      </c>
      <c r="H41" s="25" t="n">
        <v>1867</v>
      </c>
      <c r="I41" s="25" t="n">
        <v>979</v>
      </c>
      <c r="J41" s="25" t="n">
        <v>888</v>
      </c>
      <c r="K41" s="25" t="n">
        <v>116</v>
      </c>
      <c r="L41" s="25" t="n">
        <v>86</v>
      </c>
      <c r="M41" s="25" t="n">
        <v>30</v>
      </c>
      <c r="N41" s="25" t="n">
        <v>22</v>
      </c>
      <c r="O41" s="26" t="n">
        <v>21</v>
      </c>
      <c r="P41" s="26" t="n">
        <v>1</v>
      </c>
      <c r="Q41" s="26" t="n">
        <v>7</v>
      </c>
      <c r="R41" s="26" t="n">
        <v>7</v>
      </c>
      <c r="S41" s="26" t="n">
        <v>0</v>
      </c>
      <c r="T41" s="26" t="n">
        <v>2</v>
      </c>
      <c r="U41" s="26" t="n">
        <v>2</v>
      </c>
      <c r="V41" s="26" t="n">
        <v>0</v>
      </c>
      <c r="W41" s="26" t="n">
        <v>94</v>
      </c>
      <c r="X41" s="26" t="n">
        <v>26</v>
      </c>
      <c r="Y41" s="26" t="n">
        <v>68</v>
      </c>
      <c r="Z41" s="31"/>
      <c r="AA41" s="32"/>
      <c r="AB41" s="2"/>
      <c r="AC41" s="33" t="s">
        <v>46</v>
      </c>
    </row>
    <row r="42" customFormat="false" ht="12" hidden="false" customHeight="true" outlineLevel="0" collapsed="false">
      <c r="A42" s="2"/>
      <c r="B42" s="2"/>
      <c r="C42" s="33" t="s">
        <v>47</v>
      </c>
      <c r="D42" s="34"/>
      <c r="E42" s="25" t="n">
        <v>924</v>
      </c>
      <c r="F42" s="25" t="n">
        <v>679</v>
      </c>
      <c r="G42" s="25" t="n">
        <v>245</v>
      </c>
      <c r="H42" s="25" t="n">
        <v>790</v>
      </c>
      <c r="I42" s="25" t="n">
        <v>566</v>
      </c>
      <c r="J42" s="25" t="n">
        <v>224</v>
      </c>
      <c r="K42" s="25" t="n">
        <v>81</v>
      </c>
      <c r="L42" s="25" t="n">
        <v>73</v>
      </c>
      <c r="M42" s="25" t="n">
        <v>8</v>
      </c>
      <c r="N42" s="25" t="n">
        <v>22</v>
      </c>
      <c r="O42" s="26" t="n">
        <v>21</v>
      </c>
      <c r="P42" s="26" t="n">
        <v>1</v>
      </c>
      <c r="Q42" s="26" t="n">
        <v>4</v>
      </c>
      <c r="R42" s="26" t="n">
        <v>4</v>
      </c>
      <c r="S42" s="26" t="n">
        <v>0</v>
      </c>
      <c r="T42" s="26" t="n">
        <v>2</v>
      </c>
      <c r="U42" s="26" t="n">
        <v>2</v>
      </c>
      <c r="V42" s="26" t="n">
        <v>0</v>
      </c>
      <c r="W42" s="26" t="n">
        <v>25</v>
      </c>
      <c r="X42" s="26" t="n">
        <v>13</v>
      </c>
      <c r="Y42" s="26" t="n">
        <v>12</v>
      </c>
      <c r="Z42" s="31"/>
      <c r="AA42" s="32"/>
      <c r="AB42" s="2"/>
      <c r="AC42" s="33" t="s">
        <v>47</v>
      </c>
    </row>
    <row r="43" customFormat="false" ht="12" hidden="false" customHeight="true" outlineLevel="0" collapsed="false">
      <c r="A43" s="2"/>
      <c r="B43" s="2"/>
      <c r="C43" s="33" t="s">
        <v>48</v>
      </c>
      <c r="D43" s="34"/>
      <c r="E43" s="25" t="n">
        <v>974</v>
      </c>
      <c r="F43" s="25" t="n">
        <v>769</v>
      </c>
      <c r="G43" s="25" t="n">
        <v>205</v>
      </c>
      <c r="H43" s="25" t="n">
        <v>841</v>
      </c>
      <c r="I43" s="25" t="n">
        <v>652</v>
      </c>
      <c r="J43" s="25" t="n">
        <v>189</v>
      </c>
      <c r="K43" s="25" t="n">
        <v>83</v>
      </c>
      <c r="L43" s="25" t="n">
        <v>74</v>
      </c>
      <c r="M43" s="25" t="n">
        <v>9</v>
      </c>
      <c r="N43" s="25" t="n">
        <v>18</v>
      </c>
      <c r="O43" s="26" t="n">
        <v>17</v>
      </c>
      <c r="P43" s="26" t="n">
        <v>1</v>
      </c>
      <c r="Q43" s="26" t="n">
        <v>6</v>
      </c>
      <c r="R43" s="26" t="n">
        <v>6</v>
      </c>
      <c r="S43" s="26" t="n">
        <v>0</v>
      </c>
      <c r="T43" s="26" t="n">
        <v>3</v>
      </c>
      <c r="U43" s="26" t="n">
        <v>3</v>
      </c>
      <c r="V43" s="26" t="n">
        <v>0</v>
      </c>
      <c r="W43" s="26" t="n">
        <v>23</v>
      </c>
      <c r="X43" s="26" t="n">
        <v>17</v>
      </c>
      <c r="Y43" s="26" t="n">
        <v>6</v>
      </c>
      <c r="Z43" s="31"/>
      <c r="AA43" s="32"/>
      <c r="AB43" s="2"/>
      <c r="AC43" s="33" t="s">
        <v>48</v>
      </c>
    </row>
    <row r="44" customFormat="false" ht="12" hidden="false" customHeight="true" outlineLevel="0" collapsed="false">
      <c r="A44" s="2"/>
      <c r="B44" s="2"/>
      <c r="C44" s="33" t="s">
        <v>49</v>
      </c>
      <c r="D44" s="34"/>
      <c r="E44" s="25" t="n">
        <v>429</v>
      </c>
      <c r="F44" s="25" t="n">
        <v>271</v>
      </c>
      <c r="G44" s="25" t="n">
        <v>158</v>
      </c>
      <c r="H44" s="25" t="n">
        <v>373</v>
      </c>
      <c r="I44" s="25" t="n">
        <v>234</v>
      </c>
      <c r="J44" s="25" t="n">
        <v>139</v>
      </c>
      <c r="K44" s="25" t="n">
        <v>29</v>
      </c>
      <c r="L44" s="25" t="n">
        <v>22</v>
      </c>
      <c r="M44" s="25" t="n">
        <v>7</v>
      </c>
      <c r="N44" s="25" t="n">
        <v>7</v>
      </c>
      <c r="O44" s="26" t="n">
        <v>5</v>
      </c>
      <c r="P44" s="26" t="n">
        <v>2</v>
      </c>
      <c r="Q44" s="26" t="n">
        <v>3</v>
      </c>
      <c r="R44" s="26" t="n">
        <v>2</v>
      </c>
      <c r="S44" s="26" t="n">
        <v>1</v>
      </c>
      <c r="T44" s="26" t="n">
        <v>2</v>
      </c>
      <c r="U44" s="26" t="n">
        <v>2</v>
      </c>
      <c r="V44" s="26" t="n">
        <v>0</v>
      </c>
      <c r="W44" s="26" t="n">
        <v>15</v>
      </c>
      <c r="X44" s="26" t="n">
        <v>6</v>
      </c>
      <c r="Y44" s="26" t="n">
        <v>9</v>
      </c>
      <c r="Z44" s="31"/>
      <c r="AA44" s="32"/>
      <c r="AB44" s="2"/>
      <c r="AC44" s="33" t="s">
        <v>49</v>
      </c>
    </row>
    <row r="45" customFormat="false" ht="12" hidden="false" customHeight="true" outlineLevel="0" collapsed="false">
      <c r="A45" s="2"/>
      <c r="B45" s="2"/>
      <c r="C45" s="33" t="s">
        <v>50</v>
      </c>
      <c r="D45" s="34"/>
      <c r="E45" s="25" t="n">
        <v>3</v>
      </c>
      <c r="F45" s="25" t="n">
        <v>3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2</v>
      </c>
      <c r="L45" s="25" t="n">
        <v>2</v>
      </c>
      <c r="M45" s="25" t="n">
        <v>0</v>
      </c>
      <c r="N45" s="25" t="n">
        <v>0</v>
      </c>
      <c r="O45" s="26" t="n">
        <v>0</v>
      </c>
      <c r="P45" s="26" t="n">
        <v>0</v>
      </c>
      <c r="Q45" s="26" t="n">
        <v>1</v>
      </c>
      <c r="R45" s="26" t="n">
        <v>1</v>
      </c>
      <c r="S45" s="26" t="n">
        <v>0</v>
      </c>
      <c r="T45" s="26" t="n">
        <v>0</v>
      </c>
      <c r="U45" s="26" t="n">
        <v>0</v>
      </c>
      <c r="V45" s="26" t="n">
        <v>0</v>
      </c>
      <c r="W45" s="26" t="n">
        <v>0</v>
      </c>
      <c r="X45" s="26" t="n">
        <v>0</v>
      </c>
      <c r="Y45" s="26" t="n">
        <v>0</v>
      </c>
      <c r="Z45" s="31"/>
      <c r="AA45" s="32"/>
      <c r="AB45" s="2"/>
      <c r="AC45" s="33" t="s">
        <v>50</v>
      </c>
    </row>
    <row r="46" customFormat="false" ht="12" hidden="false" customHeight="true" outlineLevel="0" collapsed="false">
      <c r="A46" s="2"/>
      <c r="B46" s="2"/>
      <c r="C46" s="33" t="s">
        <v>51</v>
      </c>
      <c r="D46" s="34"/>
      <c r="E46" s="25" t="n">
        <v>1283</v>
      </c>
      <c r="F46" s="25" t="n">
        <v>591</v>
      </c>
      <c r="G46" s="25" t="n">
        <v>692</v>
      </c>
      <c r="H46" s="25" t="n">
        <v>1109</v>
      </c>
      <c r="I46" s="25" t="n">
        <v>489</v>
      </c>
      <c r="J46" s="25" t="n">
        <v>620</v>
      </c>
      <c r="K46" s="25" t="n">
        <v>73</v>
      </c>
      <c r="L46" s="25" t="n">
        <v>50</v>
      </c>
      <c r="M46" s="25" t="n">
        <v>23</v>
      </c>
      <c r="N46" s="25" t="n">
        <v>20</v>
      </c>
      <c r="O46" s="26" t="n">
        <v>18</v>
      </c>
      <c r="P46" s="26" t="n">
        <v>2</v>
      </c>
      <c r="Q46" s="26" t="n">
        <v>1</v>
      </c>
      <c r="R46" s="26" t="n">
        <v>1</v>
      </c>
      <c r="S46" s="26" t="n">
        <v>0</v>
      </c>
      <c r="T46" s="26" t="n">
        <v>2</v>
      </c>
      <c r="U46" s="26" t="n">
        <v>2</v>
      </c>
      <c r="V46" s="26" t="n">
        <v>0</v>
      </c>
      <c r="W46" s="26" t="n">
        <v>78</v>
      </c>
      <c r="X46" s="26" t="n">
        <v>31</v>
      </c>
      <c r="Y46" s="26" t="n">
        <v>47</v>
      </c>
      <c r="Z46" s="31"/>
      <c r="AA46" s="32"/>
      <c r="AB46" s="2"/>
      <c r="AC46" s="33" t="s">
        <v>51</v>
      </c>
    </row>
    <row r="47" customFormat="false" ht="12" hidden="false" customHeight="true" outlineLevel="0" collapsed="false">
      <c r="A47" s="2"/>
      <c r="B47" s="2"/>
      <c r="C47" s="33" t="s">
        <v>52</v>
      </c>
      <c r="D47" s="34"/>
      <c r="E47" s="25" t="n">
        <v>1545</v>
      </c>
      <c r="F47" s="25" t="n">
        <v>995</v>
      </c>
      <c r="G47" s="25" t="n">
        <v>550</v>
      </c>
      <c r="H47" s="25" t="n">
        <v>1387</v>
      </c>
      <c r="I47" s="25" t="n">
        <v>865</v>
      </c>
      <c r="J47" s="25" t="n">
        <v>522</v>
      </c>
      <c r="K47" s="25" t="n">
        <v>120</v>
      </c>
      <c r="L47" s="25" t="n">
        <v>99</v>
      </c>
      <c r="M47" s="25" t="n">
        <v>21</v>
      </c>
      <c r="N47" s="25" t="n">
        <v>20</v>
      </c>
      <c r="O47" s="26" t="n">
        <v>17</v>
      </c>
      <c r="P47" s="26" t="n">
        <v>3</v>
      </c>
      <c r="Q47" s="26" t="n">
        <v>10</v>
      </c>
      <c r="R47" s="26" t="n">
        <v>9</v>
      </c>
      <c r="S47" s="26" t="n">
        <v>1</v>
      </c>
      <c r="T47" s="26" t="n">
        <v>4</v>
      </c>
      <c r="U47" s="26" t="n">
        <v>3</v>
      </c>
      <c r="V47" s="26" t="n">
        <v>1</v>
      </c>
      <c r="W47" s="26" t="n">
        <v>4</v>
      </c>
      <c r="X47" s="26" t="n">
        <v>2</v>
      </c>
      <c r="Y47" s="26" t="n">
        <v>2</v>
      </c>
      <c r="Z47" s="31"/>
      <c r="AA47" s="32"/>
      <c r="AB47" s="2"/>
      <c r="AC47" s="33" t="s">
        <v>52</v>
      </c>
    </row>
    <row r="48" customFormat="false" ht="12" hidden="false" customHeight="true" outlineLevel="0" collapsed="false">
      <c r="A48" s="2"/>
      <c r="B48" s="2"/>
      <c r="C48" s="33" t="s">
        <v>19</v>
      </c>
      <c r="D48" s="34"/>
      <c r="E48" s="25" t="n">
        <v>5537</v>
      </c>
      <c r="F48" s="25" t="n">
        <v>3272</v>
      </c>
      <c r="G48" s="25" t="n">
        <v>2265</v>
      </c>
      <c r="H48" s="25" t="n">
        <v>4998</v>
      </c>
      <c r="I48" s="25" t="n">
        <v>2896</v>
      </c>
      <c r="J48" s="25" t="n">
        <v>2102</v>
      </c>
      <c r="K48" s="25" t="n">
        <v>301</v>
      </c>
      <c r="L48" s="25" t="n">
        <v>231</v>
      </c>
      <c r="M48" s="25" t="n">
        <v>70</v>
      </c>
      <c r="N48" s="25" t="n">
        <v>72</v>
      </c>
      <c r="O48" s="26" t="n">
        <v>62</v>
      </c>
      <c r="P48" s="26" t="n">
        <v>10</v>
      </c>
      <c r="Q48" s="26" t="n">
        <v>12</v>
      </c>
      <c r="R48" s="26" t="n">
        <v>11</v>
      </c>
      <c r="S48" s="26" t="n">
        <v>1</v>
      </c>
      <c r="T48" s="26" t="n">
        <v>17</v>
      </c>
      <c r="U48" s="26" t="n">
        <v>16</v>
      </c>
      <c r="V48" s="26" t="n">
        <v>1</v>
      </c>
      <c r="W48" s="26" t="n">
        <v>137</v>
      </c>
      <c r="X48" s="26" t="n">
        <v>56</v>
      </c>
      <c r="Y48" s="26" t="n">
        <v>81</v>
      </c>
      <c r="Z48" s="31"/>
      <c r="AA48" s="32"/>
      <c r="AB48" s="2"/>
      <c r="AC48" s="33" t="s">
        <v>19</v>
      </c>
    </row>
    <row r="49" customFormat="false" ht="15.75" hidden="false" customHeight="true" outlineLevel="0" collapsed="false">
      <c r="A49" s="2"/>
      <c r="B49" s="29" t="s">
        <v>53</v>
      </c>
      <c r="C49" s="2"/>
      <c r="D49" s="34"/>
      <c r="E49" s="25" t="n">
        <v>18195</v>
      </c>
      <c r="F49" s="25" t="n">
        <v>5079</v>
      </c>
      <c r="G49" s="25" t="n">
        <v>13116</v>
      </c>
      <c r="H49" s="25" t="n">
        <v>15873</v>
      </c>
      <c r="I49" s="25" t="n">
        <v>4243</v>
      </c>
      <c r="J49" s="25" t="n">
        <v>11630</v>
      </c>
      <c r="K49" s="25" t="n">
        <v>1190</v>
      </c>
      <c r="L49" s="25" t="n">
        <v>547</v>
      </c>
      <c r="M49" s="25" t="n">
        <v>643</v>
      </c>
      <c r="N49" s="25" t="n">
        <v>252</v>
      </c>
      <c r="O49" s="26" t="n">
        <v>152</v>
      </c>
      <c r="P49" s="26" t="n">
        <v>100</v>
      </c>
      <c r="Q49" s="26" t="n">
        <v>74</v>
      </c>
      <c r="R49" s="26" t="n">
        <v>42</v>
      </c>
      <c r="S49" s="26" t="n">
        <v>32</v>
      </c>
      <c r="T49" s="26" t="n">
        <v>35</v>
      </c>
      <c r="U49" s="26" t="n">
        <v>25</v>
      </c>
      <c r="V49" s="26" t="n">
        <v>10</v>
      </c>
      <c r="W49" s="26" t="n">
        <v>771</v>
      </c>
      <c r="X49" s="26" t="n">
        <v>70</v>
      </c>
      <c r="Y49" s="26" t="n">
        <v>701</v>
      </c>
      <c r="Z49" s="31"/>
      <c r="AA49" s="32"/>
      <c r="AB49" s="29" t="s">
        <v>53</v>
      </c>
      <c r="AC49" s="2"/>
    </row>
    <row r="50" customFormat="false" ht="12" hidden="false" customHeight="true" outlineLevel="0" collapsed="false">
      <c r="A50" s="2"/>
      <c r="B50" s="2"/>
      <c r="C50" s="33" t="s">
        <v>54</v>
      </c>
      <c r="D50" s="34"/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31"/>
      <c r="AA50" s="32"/>
      <c r="AB50" s="2"/>
      <c r="AC50" s="33" t="s">
        <v>54</v>
      </c>
    </row>
    <row r="51" customFormat="false" ht="12" hidden="false" customHeight="true" outlineLevel="0" collapsed="false">
      <c r="A51" s="2"/>
      <c r="B51" s="2"/>
      <c r="C51" s="33" t="s">
        <v>55</v>
      </c>
      <c r="D51" s="34"/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31"/>
      <c r="AA51" s="32"/>
      <c r="AB51" s="2"/>
      <c r="AC51" s="33" t="s">
        <v>55</v>
      </c>
    </row>
    <row r="52" customFormat="false" ht="12" hidden="false" customHeight="true" outlineLevel="0" collapsed="false">
      <c r="A52" s="2"/>
      <c r="B52" s="2"/>
      <c r="C52" s="33" t="s">
        <v>56</v>
      </c>
      <c r="D52" s="34"/>
      <c r="E52" s="25" t="n">
        <v>8665</v>
      </c>
      <c r="F52" s="25" t="n">
        <v>3310</v>
      </c>
      <c r="G52" s="25" t="n">
        <v>5355</v>
      </c>
      <c r="H52" s="25" t="n">
        <v>7463</v>
      </c>
      <c r="I52" s="25" t="n">
        <v>2662</v>
      </c>
      <c r="J52" s="25" t="n">
        <v>4801</v>
      </c>
      <c r="K52" s="25" t="n">
        <v>891</v>
      </c>
      <c r="L52" s="25" t="n">
        <v>450</v>
      </c>
      <c r="M52" s="25" t="n">
        <v>441</v>
      </c>
      <c r="N52" s="25" t="n">
        <v>201</v>
      </c>
      <c r="O52" s="26" t="n">
        <v>138</v>
      </c>
      <c r="P52" s="26" t="n">
        <v>63</v>
      </c>
      <c r="Q52" s="26" t="n">
        <v>59</v>
      </c>
      <c r="R52" s="26" t="n">
        <v>33</v>
      </c>
      <c r="S52" s="26" t="n">
        <v>26</v>
      </c>
      <c r="T52" s="26" t="n">
        <v>31</v>
      </c>
      <c r="U52" s="26" t="n">
        <v>24</v>
      </c>
      <c r="V52" s="26" t="n">
        <v>7</v>
      </c>
      <c r="W52" s="26" t="n">
        <v>20</v>
      </c>
      <c r="X52" s="26" t="n">
        <v>3</v>
      </c>
      <c r="Y52" s="26" t="n">
        <v>17</v>
      </c>
      <c r="Z52" s="31"/>
      <c r="AA52" s="32"/>
      <c r="AB52" s="2"/>
      <c r="AC52" s="33" t="s">
        <v>56</v>
      </c>
    </row>
    <row r="53" customFormat="false" ht="12" hidden="false" customHeight="true" outlineLevel="0" collapsed="false">
      <c r="A53" s="2"/>
      <c r="B53" s="2"/>
      <c r="C53" s="33" t="s">
        <v>57</v>
      </c>
      <c r="D53" s="34"/>
      <c r="E53" s="25" t="n">
        <v>4142</v>
      </c>
      <c r="F53" s="25" t="n">
        <v>180</v>
      </c>
      <c r="G53" s="25" t="n">
        <v>3962</v>
      </c>
      <c r="H53" s="25" t="n">
        <v>3555</v>
      </c>
      <c r="I53" s="25" t="n">
        <v>157</v>
      </c>
      <c r="J53" s="25" t="n">
        <v>3398</v>
      </c>
      <c r="K53" s="25" t="n">
        <v>107</v>
      </c>
      <c r="L53" s="25" t="n">
        <v>7</v>
      </c>
      <c r="M53" s="25" t="n">
        <v>100</v>
      </c>
      <c r="N53" s="25" t="n">
        <v>22</v>
      </c>
      <c r="O53" s="26" t="n">
        <v>2</v>
      </c>
      <c r="P53" s="26" t="n">
        <v>20</v>
      </c>
      <c r="Q53" s="26" t="n">
        <v>5</v>
      </c>
      <c r="R53" s="26" t="n">
        <v>2</v>
      </c>
      <c r="S53" s="26" t="n">
        <v>3</v>
      </c>
      <c r="T53" s="26" t="n">
        <v>2</v>
      </c>
      <c r="U53" s="26" t="n">
        <v>1</v>
      </c>
      <c r="V53" s="26" t="n">
        <v>1</v>
      </c>
      <c r="W53" s="26" t="n">
        <v>451</v>
      </c>
      <c r="X53" s="26" t="n">
        <v>11</v>
      </c>
      <c r="Y53" s="26" t="n">
        <v>440</v>
      </c>
      <c r="Z53" s="31"/>
      <c r="AA53" s="32"/>
      <c r="AB53" s="2"/>
      <c r="AC53" s="33" t="s">
        <v>57</v>
      </c>
    </row>
    <row r="54" customFormat="false" ht="12" hidden="false" customHeight="true" outlineLevel="0" collapsed="false">
      <c r="A54" s="2"/>
      <c r="B54" s="2"/>
      <c r="C54" s="33" t="s">
        <v>58</v>
      </c>
      <c r="D54" s="34"/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31"/>
      <c r="AA54" s="32"/>
      <c r="AB54" s="2"/>
      <c r="AC54" s="33" t="s">
        <v>58</v>
      </c>
    </row>
    <row r="55" customFormat="false" ht="12" hidden="false" customHeight="true" outlineLevel="0" collapsed="false">
      <c r="A55" s="2"/>
      <c r="B55" s="2"/>
      <c r="C55" s="33" t="s">
        <v>19</v>
      </c>
      <c r="D55" s="34"/>
      <c r="E55" s="25" t="n">
        <v>5388</v>
      </c>
      <c r="F55" s="25" t="n">
        <v>1589</v>
      </c>
      <c r="G55" s="25" t="n">
        <v>3799</v>
      </c>
      <c r="H55" s="25" t="n">
        <v>4855</v>
      </c>
      <c r="I55" s="25" t="n">
        <v>1424</v>
      </c>
      <c r="J55" s="25" t="n">
        <v>3431</v>
      </c>
      <c r="K55" s="25" t="n">
        <v>192</v>
      </c>
      <c r="L55" s="25" t="n">
        <v>90</v>
      </c>
      <c r="M55" s="25" t="n">
        <v>102</v>
      </c>
      <c r="N55" s="25" t="n">
        <v>29</v>
      </c>
      <c r="O55" s="26" t="n">
        <v>12</v>
      </c>
      <c r="P55" s="26" t="n">
        <v>17</v>
      </c>
      <c r="Q55" s="26" t="n">
        <v>10</v>
      </c>
      <c r="R55" s="26" t="n">
        <v>7</v>
      </c>
      <c r="S55" s="26" t="n">
        <v>3</v>
      </c>
      <c r="T55" s="26" t="n">
        <v>2</v>
      </c>
      <c r="U55" s="26" t="n">
        <v>0</v>
      </c>
      <c r="V55" s="26" t="n">
        <v>2</v>
      </c>
      <c r="W55" s="26" t="n">
        <v>300</v>
      </c>
      <c r="X55" s="26" t="n">
        <v>56</v>
      </c>
      <c r="Y55" s="26" t="n">
        <v>244</v>
      </c>
      <c r="Z55" s="31"/>
      <c r="AA55" s="32"/>
      <c r="AB55" s="2"/>
      <c r="AC55" s="33" t="s">
        <v>19</v>
      </c>
    </row>
    <row r="56" customFormat="false" ht="15.75" hidden="false" customHeight="true" outlineLevel="0" collapsed="false">
      <c r="A56" s="2"/>
      <c r="B56" s="29" t="s">
        <v>59</v>
      </c>
      <c r="C56" s="2"/>
      <c r="D56" s="34"/>
      <c r="E56" s="25" t="n">
        <v>203</v>
      </c>
      <c r="F56" s="25" t="n">
        <v>176</v>
      </c>
      <c r="G56" s="25" t="n">
        <v>27</v>
      </c>
      <c r="H56" s="25" t="n">
        <v>148</v>
      </c>
      <c r="I56" s="25" t="n">
        <v>128</v>
      </c>
      <c r="J56" s="25" t="n">
        <v>20</v>
      </c>
      <c r="K56" s="25" t="n">
        <v>29</v>
      </c>
      <c r="L56" s="25" t="n">
        <v>27</v>
      </c>
      <c r="M56" s="25" t="n">
        <v>2</v>
      </c>
      <c r="N56" s="25" t="n">
        <v>7</v>
      </c>
      <c r="O56" s="26" t="n">
        <v>6</v>
      </c>
      <c r="P56" s="26" t="n">
        <v>1</v>
      </c>
      <c r="Q56" s="26" t="n">
        <v>3</v>
      </c>
      <c r="R56" s="26" t="n">
        <v>3</v>
      </c>
      <c r="S56" s="26" t="n">
        <v>0</v>
      </c>
      <c r="T56" s="26" t="n">
        <v>3</v>
      </c>
      <c r="U56" s="26" t="n">
        <v>3</v>
      </c>
      <c r="V56" s="26" t="n">
        <v>0</v>
      </c>
      <c r="W56" s="26" t="n">
        <v>13</v>
      </c>
      <c r="X56" s="26" t="n">
        <v>9</v>
      </c>
      <c r="Y56" s="26" t="n">
        <v>4</v>
      </c>
      <c r="Z56" s="31"/>
      <c r="AA56" s="32"/>
      <c r="AB56" s="29" t="s">
        <v>59</v>
      </c>
      <c r="AC56" s="2"/>
    </row>
    <row r="57" customFormat="false" ht="12" hidden="false" customHeight="true" outlineLevel="0" collapsed="false">
      <c r="A57" s="2"/>
      <c r="B57" s="2"/>
      <c r="C57" s="33" t="s">
        <v>60</v>
      </c>
      <c r="D57" s="34"/>
      <c r="E57" s="25" t="n">
        <v>203</v>
      </c>
      <c r="F57" s="25" t="n">
        <v>176</v>
      </c>
      <c r="G57" s="25" t="n">
        <v>27</v>
      </c>
      <c r="H57" s="25" t="n">
        <v>148</v>
      </c>
      <c r="I57" s="25" t="n">
        <v>128</v>
      </c>
      <c r="J57" s="25" t="n">
        <v>20</v>
      </c>
      <c r="K57" s="25" t="n">
        <v>29</v>
      </c>
      <c r="L57" s="25" t="n">
        <v>27</v>
      </c>
      <c r="M57" s="25" t="n">
        <v>2</v>
      </c>
      <c r="N57" s="25" t="n">
        <v>7</v>
      </c>
      <c r="O57" s="26" t="n">
        <v>6</v>
      </c>
      <c r="P57" s="26" t="n">
        <v>1</v>
      </c>
      <c r="Q57" s="26" t="n">
        <v>3</v>
      </c>
      <c r="R57" s="26" t="n">
        <v>3</v>
      </c>
      <c r="S57" s="26" t="n">
        <v>0</v>
      </c>
      <c r="T57" s="26" t="n">
        <v>3</v>
      </c>
      <c r="U57" s="26" t="n">
        <v>3</v>
      </c>
      <c r="V57" s="26" t="n">
        <v>0</v>
      </c>
      <c r="W57" s="26" t="n">
        <v>13</v>
      </c>
      <c r="X57" s="26" t="n">
        <v>9</v>
      </c>
      <c r="Y57" s="26" t="n">
        <v>4</v>
      </c>
      <c r="Z57" s="31"/>
      <c r="AA57" s="32"/>
      <c r="AB57" s="2"/>
      <c r="AC57" s="33" t="s">
        <v>60</v>
      </c>
    </row>
    <row r="58" customFormat="false" ht="15.75" hidden="false" customHeight="true" outlineLevel="0" collapsed="false">
      <c r="A58" s="2"/>
      <c r="B58" s="29" t="s">
        <v>61</v>
      </c>
      <c r="C58" s="2"/>
      <c r="D58" s="34"/>
      <c r="E58" s="25" t="n">
        <v>10766</v>
      </c>
      <c r="F58" s="25" t="n">
        <v>405</v>
      </c>
      <c r="G58" s="25" t="n">
        <v>10361</v>
      </c>
      <c r="H58" s="25" t="n">
        <v>9834</v>
      </c>
      <c r="I58" s="25" t="n">
        <v>342</v>
      </c>
      <c r="J58" s="25" t="n">
        <v>9492</v>
      </c>
      <c r="K58" s="25" t="n">
        <v>198</v>
      </c>
      <c r="L58" s="25" t="n">
        <v>22</v>
      </c>
      <c r="M58" s="25" t="n">
        <v>176</v>
      </c>
      <c r="N58" s="25" t="n">
        <v>34</v>
      </c>
      <c r="O58" s="26" t="n">
        <v>7</v>
      </c>
      <c r="P58" s="26" t="n">
        <v>27</v>
      </c>
      <c r="Q58" s="26" t="n">
        <v>10</v>
      </c>
      <c r="R58" s="26" t="n">
        <v>2</v>
      </c>
      <c r="S58" s="26" t="n">
        <v>8</v>
      </c>
      <c r="T58" s="26" t="n">
        <v>4</v>
      </c>
      <c r="U58" s="26" t="n">
        <v>0</v>
      </c>
      <c r="V58" s="26" t="n">
        <v>4</v>
      </c>
      <c r="W58" s="26" t="n">
        <v>686</v>
      </c>
      <c r="X58" s="26" t="n">
        <v>32</v>
      </c>
      <c r="Y58" s="26" t="n">
        <v>654</v>
      </c>
      <c r="Z58" s="31"/>
      <c r="AA58" s="32"/>
      <c r="AB58" s="29" t="s">
        <v>61</v>
      </c>
      <c r="AC58" s="2"/>
    </row>
    <row r="59" customFormat="false" ht="12" hidden="false" customHeight="true" outlineLevel="0" collapsed="false">
      <c r="A59" s="2"/>
      <c r="B59" s="2"/>
      <c r="C59" s="33" t="s">
        <v>62</v>
      </c>
      <c r="D59" s="34"/>
      <c r="E59" s="25" t="n">
        <v>5018</v>
      </c>
      <c r="F59" s="25" t="n">
        <v>222</v>
      </c>
      <c r="G59" s="25" t="n">
        <v>4796</v>
      </c>
      <c r="H59" s="25" t="n">
        <v>4511</v>
      </c>
      <c r="I59" s="25" t="n">
        <v>192</v>
      </c>
      <c r="J59" s="25" t="n">
        <v>4319</v>
      </c>
      <c r="K59" s="25" t="n">
        <v>94</v>
      </c>
      <c r="L59" s="25" t="n">
        <v>11</v>
      </c>
      <c r="M59" s="25" t="n">
        <v>83</v>
      </c>
      <c r="N59" s="25" t="n">
        <v>20</v>
      </c>
      <c r="O59" s="26" t="n">
        <v>4</v>
      </c>
      <c r="P59" s="26" t="n">
        <v>16</v>
      </c>
      <c r="Q59" s="26" t="n">
        <v>5</v>
      </c>
      <c r="R59" s="26" t="n">
        <v>2</v>
      </c>
      <c r="S59" s="26" t="n">
        <v>3</v>
      </c>
      <c r="T59" s="26" t="n">
        <v>3</v>
      </c>
      <c r="U59" s="26" t="n">
        <v>0</v>
      </c>
      <c r="V59" s="26" t="n">
        <v>3</v>
      </c>
      <c r="W59" s="26" t="n">
        <v>385</v>
      </c>
      <c r="X59" s="26" t="n">
        <v>13</v>
      </c>
      <c r="Y59" s="26" t="n">
        <v>372</v>
      </c>
      <c r="Z59" s="31"/>
      <c r="AA59" s="32"/>
      <c r="AB59" s="2"/>
      <c r="AC59" s="33" t="s">
        <v>62</v>
      </c>
    </row>
    <row r="60" customFormat="false" ht="12" hidden="false" customHeight="true" outlineLevel="0" collapsed="false">
      <c r="A60" s="2"/>
      <c r="B60" s="2"/>
      <c r="C60" s="33" t="s">
        <v>63</v>
      </c>
      <c r="D60" s="34"/>
      <c r="E60" s="25" t="n">
        <v>2694</v>
      </c>
      <c r="F60" s="25" t="n">
        <v>72</v>
      </c>
      <c r="G60" s="25" t="n">
        <v>2622</v>
      </c>
      <c r="H60" s="25" t="n">
        <v>2564</v>
      </c>
      <c r="I60" s="25" t="n">
        <v>63</v>
      </c>
      <c r="J60" s="25" t="n">
        <v>2501</v>
      </c>
      <c r="K60" s="25" t="n">
        <v>39</v>
      </c>
      <c r="L60" s="25" t="n">
        <v>6</v>
      </c>
      <c r="M60" s="25" t="n">
        <v>33</v>
      </c>
      <c r="N60" s="25" t="n">
        <v>7</v>
      </c>
      <c r="O60" s="26" t="n">
        <v>1</v>
      </c>
      <c r="P60" s="26" t="n">
        <v>6</v>
      </c>
      <c r="Q60" s="26" t="n">
        <v>1</v>
      </c>
      <c r="R60" s="26" t="n">
        <v>0</v>
      </c>
      <c r="S60" s="26" t="n">
        <v>1</v>
      </c>
      <c r="T60" s="26" t="n">
        <v>1</v>
      </c>
      <c r="U60" s="26" t="n">
        <v>0</v>
      </c>
      <c r="V60" s="26" t="n">
        <v>1</v>
      </c>
      <c r="W60" s="26" t="n">
        <v>82</v>
      </c>
      <c r="X60" s="26" t="n">
        <v>2</v>
      </c>
      <c r="Y60" s="26" t="n">
        <v>80</v>
      </c>
      <c r="Z60" s="31"/>
      <c r="AA60" s="32"/>
      <c r="AB60" s="2"/>
      <c r="AC60" s="33" t="s">
        <v>63</v>
      </c>
    </row>
    <row r="61" customFormat="false" ht="12" hidden="false" customHeight="true" outlineLevel="0" collapsed="false">
      <c r="A61" s="2"/>
      <c r="B61" s="2"/>
      <c r="C61" s="33" t="s">
        <v>64</v>
      </c>
      <c r="D61" s="34"/>
      <c r="E61" s="25" t="n">
        <v>1218</v>
      </c>
      <c r="F61" s="25" t="n">
        <v>0</v>
      </c>
      <c r="G61" s="25" t="n">
        <v>1218</v>
      </c>
      <c r="H61" s="25" t="n">
        <v>1078</v>
      </c>
      <c r="I61" s="25" t="n">
        <v>0</v>
      </c>
      <c r="J61" s="25" t="n">
        <v>1078</v>
      </c>
      <c r="K61" s="25" t="n">
        <v>34</v>
      </c>
      <c r="L61" s="25" t="n">
        <v>0</v>
      </c>
      <c r="M61" s="25" t="n">
        <v>34</v>
      </c>
      <c r="N61" s="25" t="n">
        <v>1</v>
      </c>
      <c r="O61" s="26" t="n">
        <v>0</v>
      </c>
      <c r="P61" s="26" t="n">
        <v>1</v>
      </c>
      <c r="Q61" s="26" t="n">
        <v>1</v>
      </c>
      <c r="R61" s="26" t="n">
        <v>0</v>
      </c>
      <c r="S61" s="26" t="n">
        <v>1</v>
      </c>
      <c r="T61" s="26" t="n">
        <v>0</v>
      </c>
      <c r="U61" s="26" t="n">
        <v>0</v>
      </c>
      <c r="V61" s="26" t="n">
        <v>0</v>
      </c>
      <c r="W61" s="26" t="n">
        <v>104</v>
      </c>
      <c r="X61" s="26" t="n">
        <v>0</v>
      </c>
      <c r="Y61" s="26" t="n">
        <v>104</v>
      </c>
      <c r="Z61" s="31"/>
      <c r="AA61" s="32"/>
      <c r="AB61" s="2"/>
      <c r="AC61" s="33" t="s">
        <v>64</v>
      </c>
    </row>
    <row r="62" customFormat="false" ht="12" hidden="false" customHeight="true" outlineLevel="0" collapsed="false">
      <c r="A62" s="2"/>
      <c r="B62" s="2"/>
      <c r="C62" s="33" t="s">
        <v>65</v>
      </c>
      <c r="D62" s="34"/>
      <c r="E62" s="25" t="n">
        <v>264</v>
      </c>
      <c r="F62" s="25" t="n">
        <v>1</v>
      </c>
      <c r="G62" s="25" t="n">
        <v>263</v>
      </c>
      <c r="H62" s="25" t="n">
        <v>238</v>
      </c>
      <c r="I62" s="25" t="n">
        <v>0</v>
      </c>
      <c r="J62" s="25" t="n">
        <v>238</v>
      </c>
      <c r="K62" s="25" t="n">
        <v>6</v>
      </c>
      <c r="L62" s="25" t="n">
        <v>0</v>
      </c>
      <c r="M62" s="25" t="n">
        <v>6</v>
      </c>
      <c r="N62" s="25" t="n">
        <v>2</v>
      </c>
      <c r="O62" s="26" t="n">
        <v>1</v>
      </c>
      <c r="P62" s="26" t="n">
        <v>1</v>
      </c>
      <c r="Q62" s="26" t="n">
        <v>1</v>
      </c>
      <c r="R62" s="26" t="n">
        <v>0</v>
      </c>
      <c r="S62" s="26" t="n">
        <v>1</v>
      </c>
      <c r="T62" s="26" t="n">
        <v>0</v>
      </c>
      <c r="U62" s="26" t="n">
        <v>0</v>
      </c>
      <c r="V62" s="26" t="n">
        <v>0</v>
      </c>
      <c r="W62" s="26" t="n">
        <v>17</v>
      </c>
      <c r="X62" s="26" t="n">
        <v>0</v>
      </c>
      <c r="Y62" s="26" t="n">
        <v>17</v>
      </c>
      <c r="Z62" s="31"/>
      <c r="AA62" s="32"/>
      <c r="AB62" s="2"/>
      <c r="AC62" s="33" t="s">
        <v>65</v>
      </c>
    </row>
    <row r="63" customFormat="false" ht="12" hidden="false" customHeight="true" outlineLevel="0" collapsed="false">
      <c r="A63" s="2"/>
      <c r="B63" s="2"/>
      <c r="C63" s="33" t="s">
        <v>66</v>
      </c>
      <c r="D63" s="34"/>
      <c r="E63" s="25" t="n">
        <v>1572</v>
      </c>
      <c r="F63" s="25" t="n">
        <v>110</v>
      </c>
      <c r="G63" s="25" t="n">
        <v>1462</v>
      </c>
      <c r="H63" s="25" t="n">
        <v>1443</v>
      </c>
      <c r="I63" s="25" t="n">
        <v>87</v>
      </c>
      <c r="J63" s="25" t="n">
        <v>1356</v>
      </c>
      <c r="K63" s="25" t="n">
        <v>25</v>
      </c>
      <c r="L63" s="25" t="n">
        <v>5</v>
      </c>
      <c r="M63" s="25" t="n">
        <v>20</v>
      </c>
      <c r="N63" s="25" t="n">
        <v>4</v>
      </c>
      <c r="O63" s="26" t="n">
        <v>1</v>
      </c>
      <c r="P63" s="26" t="n">
        <v>3</v>
      </c>
      <c r="Q63" s="26" t="n">
        <v>2</v>
      </c>
      <c r="R63" s="26" t="n">
        <v>0</v>
      </c>
      <c r="S63" s="26" t="n">
        <v>2</v>
      </c>
      <c r="T63" s="26" t="n">
        <v>0</v>
      </c>
      <c r="U63" s="26" t="n">
        <v>0</v>
      </c>
      <c r="V63" s="26" t="n">
        <v>0</v>
      </c>
      <c r="W63" s="26" t="n">
        <v>98</v>
      </c>
      <c r="X63" s="26" t="n">
        <v>17</v>
      </c>
      <c r="Y63" s="26" t="n">
        <v>81</v>
      </c>
      <c r="Z63" s="31"/>
      <c r="AA63" s="32"/>
      <c r="AB63" s="2"/>
      <c r="AC63" s="33" t="s">
        <v>66</v>
      </c>
    </row>
    <row r="64" customFormat="false" ht="15.75" hidden="false" customHeight="true" outlineLevel="0" collapsed="false">
      <c r="A64" s="2"/>
      <c r="B64" s="29" t="s">
        <v>67</v>
      </c>
      <c r="C64" s="2"/>
      <c r="D64" s="34"/>
      <c r="E64" s="25" t="n">
        <v>31629</v>
      </c>
      <c r="F64" s="25" t="n">
        <v>12397</v>
      </c>
      <c r="G64" s="25" t="n">
        <v>19232</v>
      </c>
      <c r="H64" s="25" t="n">
        <v>28387</v>
      </c>
      <c r="I64" s="25" t="n">
        <v>10819</v>
      </c>
      <c r="J64" s="25" t="n">
        <v>17568</v>
      </c>
      <c r="K64" s="25" t="n">
        <v>1689</v>
      </c>
      <c r="L64" s="25" t="n">
        <v>1021</v>
      </c>
      <c r="M64" s="25" t="n">
        <v>668</v>
      </c>
      <c r="N64" s="25" t="n">
        <v>367</v>
      </c>
      <c r="O64" s="26" t="n">
        <v>267</v>
      </c>
      <c r="P64" s="26" t="n">
        <v>100</v>
      </c>
      <c r="Q64" s="26" t="n">
        <v>117</v>
      </c>
      <c r="R64" s="26" t="n">
        <v>86</v>
      </c>
      <c r="S64" s="26" t="n">
        <v>31</v>
      </c>
      <c r="T64" s="26" t="n">
        <v>84</v>
      </c>
      <c r="U64" s="26" t="n">
        <v>70</v>
      </c>
      <c r="V64" s="26" t="n">
        <v>14</v>
      </c>
      <c r="W64" s="26" t="n">
        <v>985</v>
      </c>
      <c r="X64" s="26" t="n">
        <v>134</v>
      </c>
      <c r="Y64" s="26" t="n">
        <v>851</v>
      </c>
      <c r="Z64" s="31"/>
      <c r="AA64" s="32"/>
      <c r="AB64" s="29" t="s">
        <v>67</v>
      </c>
      <c r="AC64" s="2"/>
    </row>
    <row r="65" customFormat="false" ht="12" hidden="false" customHeight="true" outlineLevel="0" collapsed="false">
      <c r="A65" s="2"/>
      <c r="B65" s="2"/>
      <c r="C65" s="33" t="s">
        <v>68</v>
      </c>
      <c r="D65" s="24"/>
      <c r="E65" s="25" t="n">
        <v>5605</v>
      </c>
      <c r="F65" s="25" t="n">
        <v>1734</v>
      </c>
      <c r="G65" s="25" t="n">
        <v>3871</v>
      </c>
      <c r="H65" s="25" t="n">
        <v>4869</v>
      </c>
      <c r="I65" s="25" t="n">
        <v>1442</v>
      </c>
      <c r="J65" s="25" t="n">
        <v>3427</v>
      </c>
      <c r="K65" s="25" t="n">
        <v>304</v>
      </c>
      <c r="L65" s="25" t="n">
        <v>183</v>
      </c>
      <c r="M65" s="25" t="n">
        <v>121</v>
      </c>
      <c r="N65" s="25" t="n">
        <v>47</v>
      </c>
      <c r="O65" s="26" t="n">
        <v>34</v>
      </c>
      <c r="P65" s="26" t="n">
        <v>13</v>
      </c>
      <c r="Q65" s="26" t="n">
        <v>16</v>
      </c>
      <c r="R65" s="26" t="n">
        <v>12</v>
      </c>
      <c r="S65" s="26" t="n">
        <v>4</v>
      </c>
      <c r="T65" s="26" t="n">
        <v>14</v>
      </c>
      <c r="U65" s="26" t="n">
        <v>10</v>
      </c>
      <c r="V65" s="26" t="n">
        <v>4</v>
      </c>
      <c r="W65" s="26" t="n">
        <v>355</v>
      </c>
      <c r="X65" s="26" t="n">
        <v>53</v>
      </c>
      <c r="Y65" s="26" t="n">
        <v>302</v>
      </c>
      <c r="Z65" s="31"/>
      <c r="AA65" s="32"/>
      <c r="AB65" s="2"/>
      <c r="AC65" s="33" t="s">
        <v>68</v>
      </c>
    </row>
    <row r="66" customFormat="false" ht="12" hidden="false" customHeight="true" outlineLevel="0" collapsed="false">
      <c r="A66" s="2"/>
      <c r="B66" s="2"/>
      <c r="C66" s="33" t="s">
        <v>69</v>
      </c>
      <c r="D66" s="38"/>
      <c r="E66" s="25" t="n">
        <v>5647</v>
      </c>
      <c r="F66" s="25" t="n">
        <v>2354</v>
      </c>
      <c r="G66" s="25" t="n">
        <v>3293</v>
      </c>
      <c r="H66" s="25" t="n">
        <v>5082</v>
      </c>
      <c r="I66" s="25" t="n">
        <v>2009</v>
      </c>
      <c r="J66" s="25" t="n">
        <v>3073</v>
      </c>
      <c r="K66" s="25" t="n">
        <v>399</v>
      </c>
      <c r="L66" s="25" t="n">
        <v>237</v>
      </c>
      <c r="M66" s="25" t="n">
        <v>162</v>
      </c>
      <c r="N66" s="25" t="n">
        <v>93</v>
      </c>
      <c r="O66" s="26" t="n">
        <v>57</v>
      </c>
      <c r="P66" s="26" t="n">
        <v>36</v>
      </c>
      <c r="Q66" s="26" t="n">
        <v>35</v>
      </c>
      <c r="R66" s="26" t="n">
        <v>28</v>
      </c>
      <c r="S66" s="26" t="n">
        <v>7</v>
      </c>
      <c r="T66" s="26" t="n">
        <v>28</v>
      </c>
      <c r="U66" s="26" t="n">
        <v>22</v>
      </c>
      <c r="V66" s="26" t="n">
        <v>6</v>
      </c>
      <c r="W66" s="26" t="n">
        <v>10</v>
      </c>
      <c r="X66" s="26" t="n">
        <v>1</v>
      </c>
      <c r="Y66" s="26" t="n">
        <v>9</v>
      </c>
      <c r="Z66" s="31"/>
      <c r="AA66" s="32"/>
      <c r="AB66" s="2"/>
      <c r="AC66" s="33" t="s">
        <v>69</v>
      </c>
    </row>
    <row r="67" customFormat="false" ht="12" hidden="false" customHeight="true" outlineLevel="0" collapsed="false">
      <c r="A67" s="2"/>
      <c r="B67" s="2"/>
      <c r="C67" s="33" t="s">
        <v>70</v>
      </c>
      <c r="D67" s="34"/>
      <c r="E67" s="25" t="n">
        <v>2431</v>
      </c>
      <c r="F67" s="25" t="n">
        <v>1200</v>
      </c>
      <c r="G67" s="25" t="n">
        <v>1231</v>
      </c>
      <c r="H67" s="25" t="n">
        <v>2091</v>
      </c>
      <c r="I67" s="25" t="n">
        <v>986</v>
      </c>
      <c r="J67" s="25" t="n">
        <v>1105</v>
      </c>
      <c r="K67" s="25" t="n">
        <v>225</v>
      </c>
      <c r="L67" s="25" t="n">
        <v>131</v>
      </c>
      <c r="M67" s="25" t="n">
        <v>94</v>
      </c>
      <c r="N67" s="25" t="n">
        <v>62</v>
      </c>
      <c r="O67" s="26" t="n">
        <v>49</v>
      </c>
      <c r="P67" s="26" t="n">
        <v>13</v>
      </c>
      <c r="Q67" s="26" t="n">
        <v>21</v>
      </c>
      <c r="R67" s="26" t="n">
        <v>13</v>
      </c>
      <c r="S67" s="26" t="n">
        <v>8</v>
      </c>
      <c r="T67" s="26" t="n">
        <v>17</v>
      </c>
      <c r="U67" s="26" t="n">
        <v>15</v>
      </c>
      <c r="V67" s="26" t="n">
        <v>2</v>
      </c>
      <c r="W67" s="26" t="n">
        <v>15</v>
      </c>
      <c r="X67" s="26" t="n">
        <v>6</v>
      </c>
      <c r="Y67" s="26" t="n">
        <v>9</v>
      </c>
      <c r="Z67" s="31"/>
      <c r="AA67" s="32"/>
      <c r="AB67" s="2"/>
      <c r="AC67" s="33" t="s">
        <v>70</v>
      </c>
    </row>
    <row r="68" customFormat="false" ht="12" hidden="false" customHeight="true" outlineLevel="0" collapsed="false">
      <c r="A68" s="2"/>
      <c r="B68" s="2"/>
      <c r="C68" s="33" t="s">
        <v>71</v>
      </c>
      <c r="D68" s="34"/>
      <c r="E68" s="25" t="n">
        <v>1</v>
      </c>
      <c r="F68" s="25" t="n">
        <v>1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6" t="n">
        <v>0</v>
      </c>
      <c r="P68" s="26" t="n">
        <v>0</v>
      </c>
      <c r="Q68" s="26" t="n">
        <v>1</v>
      </c>
      <c r="R68" s="26" t="n">
        <v>1</v>
      </c>
      <c r="S68" s="26" t="n">
        <v>0</v>
      </c>
      <c r="T68" s="26" t="n">
        <v>0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31"/>
      <c r="AA68" s="32"/>
      <c r="AB68" s="2"/>
      <c r="AC68" s="33" t="s">
        <v>71</v>
      </c>
    </row>
    <row r="69" customFormat="false" ht="12" hidden="false" customHeight="true" outlineLevel="0" collapsed="false">
      <c r="A69" s="2"/>
      <c r="B69" s="2"/>
      <c r="C69" s="33" t="s">
        <v>72</v>
      </c>
      <c r="D69" s="34"/>
      <c r="E69" s="25" t="n">
        <v>385</v>
      </c>
      <c r="F69" s="25" t="n">
        <v>151</v>
      </c>
      <c r="G69" s="25" t="n">
        <v>234</v>
      </c>
      <c r="H69" s="25" t="n">
        <v>326</v>
      </c>
      <c r="I69" s="25" t="n">
        <v>109</v>
      </c>
      <c r="J69" s="25" t="n">
        <v>217</v>
      </c>
      <c r="K69" s="25" t="n">
        <v>30</v>
      </c>
      <c r="L69" s="25" t="n">
        <v>18</v>
      </c>
      <c r="M69" s="25" t="n">
        <v>12</v>
      </c>
      <c r="N69" s="25" t="n">
        <v>21</v>
      </c>
      <c r="O69" s="26" t="n">
        <v>16</v>
      </c>
      <c r="P69" s="26" t="n">
        <v>5</v>
      </c>
      <c r="Q69" s="26" t="n">
        <v>4</v>
      </c>
      <c r="R69" s="26" t="n">
        <v>4</v>
      </c>
      <c r="S69" s="26" t="n">
        <v>0</v>
      </c>
      <c r="T69" s="26" t="n">
        <v>4</v>
      </c>
      <c r="U69" s="26" t="n">
        <v>4</v>
      </c>
      <c r="V69" s="26" t="n">
        <v>0</v>
      </c>
      <c r="W69" s="26" t="n">
        <v>0</v>
      </c>
      <c r="X69" s="26" t="n">
        <v>0</v>
      </c>
      <c r="Y69" s="26" t="n">
        <v>0</v>
      </c>
      <c r="Z69" s="31"/>
      <c r="AA69" s="32"/>
      <c r="AB69" s="2"/>
      <c r="AC69" s="33" t="s">
        <v>72</v>
      </c>
    </row>
    <row r="70" customFormat="false" ht="12" hidden="false" customHeight="true" outlineLevel="0" collapsed="false">
      <c r="A70" s="2"/>
      <c r="B70" s="2"/>
      <c r="C70" s="33" t="s">
        <v>73</v>
      </c>
      <c r="D70" s="34"/>
      <c r="E70" s="25" t="n">
        <v>16</v>
      </c>
      <c r="F70" s="25" t="n">
        <v>3</v>
      </c>
      <c r="G70" s="25" t="n">
        <v>13</v>
      </c>
      <c r="H70" s="25" t="n">
        <v>16</v>
      </c>
      <c r="I70" s="25" t="n">
        <v>3</v>
      </c>
      <c r="J70" s="25" t="n">
        <v>13</v>
      </c>
      <c r="K70" s="25" t="n">
        <v>0</v>
      </c>
      <c r="L70" s="25" t="n">
        <v>0</v>
      </c>
      <c r="M70" s="25" t="n">
        <v>0</v>
      </c>
      <c r="N70" s="25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31"/>
      <c r="AA70" s="32"/>
      <c r="AB70" s="2"/>
      <c r="AC70" s="33" t="s">
        <v>73</v>
      </c>
    </row>
    <row r="71" customFormat="false" ht="12" hidden="false" customHeight="true" outlineLevel="0" collapsed="false">
      <c r="A71" s="2"/>
      <c r="B71" s="2"/>
      <c r="C71" s="33" t="s">
        <v>74</v>
      </c>
      <c r="D71" s="34"/>
      <c r="E71" s="25" t="n">
        <v>15</v>
      </c>
      <c r="F71" s="25" t="n">
        <v>2</v>
      </c>
      <c r="G71" s="25" t="n">
        <v>13</v>
      </c>
      <c r="H71" s="25" t="n">
        <v>15</v>
      </c>
      <c r="I71" s="25" t="n">
        <v>2</v>
      </c>
      <c r="J71" s="25" t="n">
        <v>13</v>
      </c>
      <c r="K71" s="25" t="n">
        <v>0</v>
      </c>
      <c r="L71" s="25" t="n">
        <v>0</v>
      </c>
      <c r="M71" s="25" t="n">
        <v>0</v>
      </c>
      <c r="N71" s="25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31"/>
      <c r="AA71" s="32"/>
      <c r="AB71" s="2"/>
      <c r="AC71" s="33" t="s">
        <v>74</v>
      </c>
    </row>
    <row r="72" customFormat="false" ht="12" hidden="false" customHeight="true" outlineLevel="0" collapsed="false">
      <c r="A72" s="2"/>
      <c r="B72" s="2"/>
      <c r="C72" s="33" t="s">
        <v>75</v>
      </c>
      <c r="D72" s="34"/>
      <c r="E72" s="25" t="n">
        <v>478</v>
      </c>
      <c r="F72" s="25" t="n">
        <v>88</v>
      </c>
      <c r="G72" s="25" t="n">
        <v>390</v>
      </c>
      <c r="H72" s="25" t="n">
        <v>448</v>
      </c>
      <c r="I72" s="25" t="n">
        <v>71</v>
      </c>
      <c r="J72" s="25" t="n">
        <v>377</v>
      </c>
      <c r="K72" s="25" t="n">
        <v>18</v>
      </c>
      <c r="L72" s="25" t="n">
        <v>10</v>
      </c>
      <c r="M72" s="25" t="n">
        <v>8</v>
      </c>
      <c r="N72" s="25" t="n">
        <v>6</v>
      </c>
      <c r="O72" s="26" t="n">
        <v>4</v>
      </c>
      <c r="P72" s="26" t="n">
        <v>2</v>
      </c>
      <c r="Q72" s="26" t="n">
        <v>2</v>
      </c>
      <c r="R72" s="26" t="n">
        <v>1</v>
      </c>
      <c r="S72" s="26" t="n">
        <v>1</v>
      </c>
      <c r="T72" s="26" t="n">
        <v>3</v>
      </c>
      <c r="U72" s="26" t="n">
        <v>2</v>
      </c>
      <c r="V72" s="26" t="n">
        <v>1</v>
      </c>
      <c r="W72" s="26" t="n">
        <v>1</v>
      </c>
      <c r="X72" s="26" t="n">
        <v>0</v>
      </c>
      <c r="Y72" s="26" t="n">
        <v>1</v>
      </c>
      <c r="Z72" s="31"/>
      <c r="AA72" s="32"/>
      <c r="AB72" s="2"/>
      <c r="AC72" s="33" t="s">
        <v>75</v>
      </c>
    </row>
    <row r="73" customFormat="false" ht="12" hidden="false" customHeight="true" outlineLevel="0" collapsed="false">
      <c r="A73" s="2"/>
      <c r="B73" s="2"/>
      <c r="C73" s="33" t="s">
        <v>76</v>
      </c>
      <c r="D73" s="34"/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1"/>
      <c r="AA73" s="32"/>
      <c r="AB73" s="2"/>
      <c r="AC73" s="33" t="s">
        <v>76</v>
      </c>
    </row>
    <row r="74" customFormat="false" ht="12" hidden="false" customHeight="true" outlineLevel="0" collapsed="false">
      <c r="A74" s="2"/>
      <c r="B74" s="2"/>
      <c r="C74" s="33" t="s">
        <v>77</v>
      </c>
      <c r="D74" s="34"/>
      <c r="E74" s="25" t="n">
        <v>332</v>
      </c>
      <c r="F74" s="25" t="n">
        <v>38</v>
      </c>
      <c r="G74" s="25" t="n">
        <v>294</v>
      </c>
      <c r="H74" s="25" t="n">
        <v>317</v>
      </c>
      <c r="I74" s="25" t="n">
        <v>33</v>
      </c>
      <c r="J74" s="25" t="n">
        <v>284</v>
      </c>
      <c r="K74" s="25" t="n">
        <v>13</v>
      </c>
      <c r="L74" s="25" t="n">
        <v>4</v>
      </c>
      <c r="M74" s="25" t="n">
        <v>9</v>
      </c>
      <c r="N74" s="25" t="n">
        <v>2</v>
      </c>
      <c r="O74" s="26" t="n">
        <v>1</v>
      </c>
      <c r="P74" s="26" t="n">
        <v>1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31"/>
      <c r="AA74" s="32"/>
      <c r="AB74" s="2"/>
      <c r="AC74" s="33" t="s">
        <v>77</v>
      </c>
    </row>
    <row r="75" customFormat="false" ht="12" hidden="false" customHeight="true" outlineLevel="0" collapsed="false">
      <c r="A75" s="2"/>
      <c r="B75" s="2"/>
      <c r="C75" s="33" t="s">
        <v>78</v>
      </c>
      <c r="D75" s="34"/>
      <c r="E75" s="25" t="n">
        <v>5218</v>
      </c>
      <c r="F75" s="25" t="n">
        <v>3193</v>
      </c>
      <c r="G75" s="25" t="n">
        <v>2025</v>
      </c>
      <c r="H75" s="25" t="n">
        <v>4796</v>
      </c>
      <c r="I75" s="25" t="n">
        <v>2983</v>
      </c>
      <c r="J75" s="25" t="n">
        <v>1813</v>
      </c>
      <c r="K75" s="25" t="n">
        <v>163</v>
      </c>
      <c r="L75" s="25" t="n">
        <v>140</v>
      </c>
      <c r="M75" s="25" t="n">
        <v>23</v>
      </c>
      <c r="N75" s="25" t="n">
        <v>30</v>
      </c>
      <c r="O75" s="26" t="n">
        <v>28</v>
      </c>
      <c r="P75" s="26" t="n">
        <v>2</v>
      </c>
      <c r="Q75" s="26" t="n">
        <v>5</v>
      </c>
      <c r="R75" s="26" t="n">
        <v>5</v>
      </c>
      <c r="S75" s="26" t="n">
        <v>0</v>
      </c>
      <c r="T75" s="26" t="n">
        <v>3</v>
      </c>
      <c r="U75" s="26" t="n">
        <v>2</v>
      </c>
      <c r="V75" s="26" t="n">
        <v>1</v>
      </c>
      <c r="W75" s="26" t="n">
        <v>221</v>
      </c>
      <c r="X75" s="26" t="n">
        <v>35</v>
      </c>
      <c r="Y75" s="26" t="n">
        <v>186</v>
      </c>
      <c r="Z75" s="31"/>
      <c r="AA75" s="32"/>
      <c r="AB75" s="2"/>
      <c r="AC75" s="33" t="s">
        <v>78</v>
      </c>
    </row>
    <row r="76" customFormat="false" ht="12" hidden="false" customHeight="true" outlineLevel="0" collapsed="false">
      <c r="A76" s="2"/>
      <c r="B76" s="2"/>
      <c r="C76" s="33" t="s">
        <v>79</v>
      </c>
      <c r="D76" s="34"/>
      <c r="E76" s="25" t="n">
        <v>241</v>
      </c>
      <c r="F76" s="25" t="n">
        <v>169</v>
      </c>
      <c r="G76" s="25" t="n">
        <v>72</v>
      </c>
      <c r="H76" s="25" t="n">
        <v>207</v>
      </c>
      <c r="I76" s="25" t="n">
        <v>150</v>
      </c>
      <c r="J76" s="25" t="n">
        <v>57</v>
      </c>
      <c r="K76" s="25" t="n">
        <v>32</v>
      </c>
      <c r="L76" s="25" t="n">
        <v>17</v>
      </c>
      <c r="M76" s="25" t="n">
        <v>15</v>
      </c>
      <c r="N76" s="25" t="n">
        <v>2</v>
      </c>
      <c r="O76" s="26" t="n">
        <v>2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31"/>
      <c r="AA76" s="32"/>
      <c r="AB76" s="2"/>
      <c r="AC76" s="33" t="s">
        <v>79</v>
      </c>
    </row>
    <row r="77" customFormat="false" ht="12" hidden="false" customHeight="true" outlineLevel="0" collapsed="false">
      <c r="A77" s="2"/>
      <c r="B77" s="2"/>
      <c r="C77" s="33" t="s">
        <v>80</v>
      </c>
      <c r="D77" s="34"/>
      <c r="E77" s="25" t="n">
        <v>303</v>
      </c>
      <c r="F77" s="25" t="n">
        <v>60</v>
      </c>
      <c r="G77" s="25" t="n">
        <v>243</v>
      </c>
      <c r="H77" s="25" t="n">
        <v>282</v>
      </c>
      <c r="I77" s="25" t="n">
        <v>52</v>
      </c>
      <c r="J77" s="25" t="n">
        <v>230</v>
      </c>
      <c r="K77" s="25" t="n">
        <v>18</v>
      </c>
      <c r="L77" s="25" t="n">
        <v>7</v>
      </c>
      <c r="M77" s="25" t="n">
        <v>11</v>
      </c>
      <c r="N77" s="25" t="n">
        <v>2</v>
      </c>
      <c r="O77" s="26" t="n">
        <v>1</v>
      </c>
      <c r="P77" s="26" t="n">
        <v>1</v>
      </c>
      <c r="Q77" s="26" t="n">
        <v>1</v>
      </c>
      <c r="R77" s="26" t="n">
        <v>0</v>
      </c>
      <c r="S77" s="26" t="n">
        <v>1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31"/>
      <c r="AA77" s="32"/>
      <c r="AB77" s="2"/>
      <c r="AC77" s="33" t="s">
        <v>80</v>
      </c>
    </row>
    <row r="78" customFormat="false" ht="12" hidden="false" customHeight="true" outlineLevel="0" collapsed="false">
      <c r="A78" s="2"/>
      <c r="B78" s="2"/>
      <c r="C78" s="33" t="s">
        <v>19</v>
      </c>
      <c r="D78" s="34"/>
      <c r="E78" s="25" t="n">
        <v>10957</v>
      </c>
      <c r="F78" s="25" t="n">
        <v>3404</v>
      </c>
      <c r="G78" s="25" t="n">
        <v>7553</v>
      </c>
      <c r="H78" s="25" t="n">
        <v>9938</v>
      </c>
      <c r="I78" s="25" t="n">
        <v>2979</v>
      </c>
      <c r="J78" s="25" t="n">
        <v>6959</v>
      </c>
      <c r="K78" s="25" t="n">
        <v>487</v>
      </c>
      <c r="L78" s="25" t="n">
        <v>274</v>
      </c>
      <c r="M78" s="25" t="n">
        <v>213</v>
      </c>
      <c r="N78" s="25" t="n">
        <v>102</v>
      </c>
      <c r="O78" s="26" t="n">
        <v>75</v>
      </c>
      <c r="P78" s="26" t="n">
        <v>27</v>
      </c>
      <c r="Q78" s="26" t="n">
        <v>32</v>
      </c>
      <c r="R78" s="26" t="n">
        <v>22</v>
      </c>
      <c r="S78" s="26" t="n">
        <v>10</v>
      </c>
      <c r="T78" s="26" t="n">
        <v>15</v>
      </c>
      <c r="U78" s="26" t="n">
        <v>15</v>
      </c>
      <c r="V78" s="26" t="n">
        <v>0</v>
      </c>
      <c r="W78" s="26" t="n">
        <v>383</v>
      </c>
      <c r="X78" s="26" t="n">
        <v>39</v>
      </c>
      <c r="Y78" s="26" t="n">
        <v>344</v>
      </c>
      <c r="Z78" s="31"/>
      <c r="AA78" s="32"/>
      <c r="AB78" s="2"/>
      <c r="AC78" s="33" t="s">
        <v>19</v>
      </c>
    </row>
    <row r="79" customFormat="false" ht="15.75" hidden="false" customHeight="true" outlineLevel="0" collapsed="false">
      <c r="A79" s="2"/>
      <c r="B79" s="29" t="s">
        <v>81</v>
      </c>
      <c r="C79" s="2"/>
      <c r="D79" s="34"/>
      <c r="E79" s="25" t="n">
        <v>14738</v>
      </c>
      <c r="F79" s="25" t="n">
        <v>4233</v>
      </c>
      <c r="G79" s="25" t="n">
        <v>10505</v>
      </c>
      <c r="H79" s="25" t="n">
        <v>12751</v>
      </c>
      <c r="I79" s="25" t="n">
        <v>3518</v>
      </c>
      <c r="J79" s="25" t="n">
        <v>9233</v>
      </c>
      <c r="K79" s="25" t="n">
        <v>691</v>
      </c>
      <c r="L79" s="25" t="n">
        <v>343</v>
      </c>
      <c r="M79" s="25" t="n">
        <v>348</v>
      </c>
      <c r="N79" s="25" t="n">
        <v>161</v>
      </c>
      <c r="O79" s="26" t="n">
        <v>100</v>
      </c>
      <c r="P79" s="26" t="n">
        <v>61</v>
      </c>
      <c r="Q79" s="26" t="n">
        <v>32</v>
      </c>
      <c r="R79" s="26" t="n">
        <v>17</v>
      </c>
      <c r="S79" s="26" t="n">
        <v>15</v>
      </c>
      <c r="T79" s="26" t="n">
        <v>7</v>
      </c>
      <c r="U79" s="26" t="n">
        <v>3</v>
      </c>
      <c r="V79" s="26" t="n">
        <v>4</v>
      </c>
      <c r="W79" s="26" t="n">
        <v>1096</v>
      </c>
      <c r="X79" s="26" t="n">
        <v>252</v>
      </c>
      <c r="Y79" s="26" t="n">
        <v>844</v>
      </c>
      <c r="Z79" s="31"/>
      <c r="AA79" s="32"/>
      <c r="AB79" s="29" t="s">
        <v>81</v>
      </c>
      <c r="AC79" s="2"/>
    </row>
    <row r="80" customFormat="false" ht="12" hidden="false" customHeight="true" outlineLevel="0" collapsed="false">
      <c r="A80" s="2"/>
      <c r="B80" s="2"/>
      <c r="C80" s="33" t="s">
        <v>82</v>
      </c>
      <c r="D80" s="34"/>
      <c r="E80" s="25" t="n">
        <v>2256</v>
      </c>
      <c r="F80" s="25" t="n">
        <v>786</v>
      </c>
      <c r="G80" s="25" t="n">
        <v>1470</v>
      </c>
      <c r="H80" s="25" t="n">
        <v>1952</v>
      </c>
      <c r="I80" s="25" t="n">
        <v>666</v>
      </c>
      <c r="J80" s="25" t="n">
        <v>1286</v>
      </c>
      <c r="K80" s="25" t="n">
        <v>102</v>
      </c>
      <c r="L80" s="25" t="n">
        <v>53</v>
      </c>
      <c r="M80" s="25" t="n">
        <v>49</v>
      </c>
      <c r="N80" s="25" t="n">
        <v>16</v>
      </c>
      <c r="O80" s="26" t="n">
        <v>10</v>
      </c>
      <c r="P80" s="26" t="n">
        <v>6</v>
      </c>
      <c r="Q80" s="26" t="n">
        <v>5</v>
      </c>
      <c r="R80" s="26" t="n">
        <v>2</v>
      </c>
      <c r="S80" s="26" t="n">
        <v>3</v>
      </c>
      <c r="T80" s="26" t="n">
        <v>1</v>
      </c>
      <c r="U80" s="26" t="n">
        <v>0</v>
      </c>
      <c r="V80" s="26" t="n">
        <v>1</v>
      </c>
      <c r="W80" s="26" t="n">
        <v>180</v>
      </c>
      <c r="X80" s="26" t="n">
        <v>55</v>
      </c>
      <c r="Y80" s="26" t="n">
        <v>125</v>
      </c>
      <c r="Z80" s="31"/>
      <c r="AA80" s="32"/>
      <c r="AB80" s="2"/>
      <c r="AC80" s="33" t="s">
        <v>82</v>
      </c>
    </row>
    <row r="81" customFormat="false" ht="12" hidden="false" customHeight="true" outlineLevel="0" collapsed="false">
      <c r="A81" s="2"/>
      <c r="B81" s="2"/>
      <c r="C81" s="33" t="s">
        <v>83</v>
      </c>
      <c r="D81" s="34"/>
      <c r="E81" s="25" t="n">
        <v>3180</v>
      </c>
      <c r="F81" s="25" t="n">
        <v>1324</v>
      </c>
      <c r="G81" s="25" t="n">
        <v>1856</v>
      </c>
      <c r="H81" s="25" t="n">
        <v>2775</v>
      </c>
      <c r="I81" s="25" t="n">
        <v>1137</v>
      </c>
      <c r="J81" s="25" t="n">
        <v>1638</v>
      </c>
      <c r="K81" s="25" t="n">
        <v>144</v>
      </c>
      <c r="L81" s="25" t="n">
        <v>86</v>
      </c>
      <c r="M81" s="25" t="n">
        <v>58</v>
      </c>
      <c r="N81" s="25" t="n">
        <v>26</v>
      </c>
      <c r="O81" s="26" t="n">
        <v>22</v>
      </c>
      <c r="P81" s="26" t="n">
        <v>4</v>
      </c>
      <c r="Q81" s="26" t="n">
        <v>6</v>
      </c>
      <c r="R81" s="26" t="n">
        <v>5</v>
      </c>
      <c r="S81" s="26" t="n">
        <v>1</v>
      </c>
      <c r="T81" s="26" t="n">
        <v>2</v>
      </c>
      <c r="U81" s="26" t="n">
        <v>1</v>
      </c>
      <c r="V81" s="26" t="n">
        <v>1</v>
      </c>
      <c r="W81" s="26" t="n">
        <v>227</v>
      </c>
      <c r="X81" s="26" t="n">
        <v>73</v>
      </c>
      <c r="Y81" s="26" t="n">
        <v>154</v>
      </c>
      <c r="Z81" s="31"/>
      <c r="AA81" s="32"/>
      <c r="AB81" s="2"/>
      <c r="AC81" s="33" t="s">
        <v>83</v>
      </c>
    </row>
    <row r="82" customFormat="false" ht="12" hidden="false" customHeight="true" outlineLevel="0" collapsed="false">
      <c r="A82" s="2"/>
      <c r="B82" s="2"/>
      <c r="C82" s="33" t="s">
        <v>84</v>
      </c>
      <c r="D82" s="34"/>
      <c r="E82" s="25" t="n">
        <v>5664</v>
      </c>
      <c r="F82" s="25" t="n">
        <v>626</v>
      </c>
      <c r="G82" s="25" t="n">
        <v>5038</v>
      </c>
      <c r="H82" s="25" t="n">
        <v>4970</v>
      </c>
      <c r="I82" s="25" t="n">
        <v>513</v>
      </c>
      <c r="J82" s="25" t="n">
        <v>4457</v>
      </c>
      <c r="K82" s="25" t="n">
        <v>142</v>
      </c>
      <c r="L82" s="25" t="n">
        <v>39</v>
      </c>
      <c r="M82" s="25" t="n">
        <v>103</v>
      </c>
      <c r="N82" s="25" t="n">
        <v>49</v>
      </c>
      <c r="O82" s="26" t="n">
        <v>14</v>
      </c>
      <c r="P82" s="26" t="n">
        <v>35</v>
      </c>
      <c r="Q82" s="26" t="n">
        <v>6</v>
      </c>
      <c r="R82" s="26" t="n">
        <v>2</v>
      </c>
      <c r="S82" s="26" t="n">
        <v>4</v>
      </c>
      <c r="T82" s="26" t="n">
        <v>3</v>
      </c>
      <c r="U82" s="26" t="n">
        <v>2</v>
      </c>
      <c r="V82" s="26" t="n">
        <v>1</v>
      </c>
      <c r="W82" s="26" t="n">
        <v>494</v>
      </c>
      <c r="X82" s="26" t="n">
        <v>56</v>
      </c>
      <c r="Y82" s="26" t="n">
        <v>438</v>
      </c>
      <c r="Z82" s="31"/>
      <c r="AA82" s="32"/>
      <c r="AB82" s="2"/>
      <c r="AC82" s="33" t="s">
        <v>84</v>
      </c>
    </row>
    <row r="83" customFormat="false" ht="12" hidden="false" customHeight="true" outlineLevel="0" collapsed="false">
      <c r="A83" s="2"/>
      <c r="B83" s="2"/>
      <c r="C83" s="33" t="s">
        <v>85</v>
      </c>
      <c r="D83" s="34"/>
      <c r="E83" s="25" t="n">
        <v>108</v>
      </c>
      <c r="F83" s="25" t="n">
        <v>35</v>
      </c>
      <c r="G83" s="25" t="n">
        <v>73</v>
      </c>
      <c r="H83" s="25" t="n">
        <v>83</v>
      </c>
      <c r="I83" s="25" t="n">
        <v>26</v>
      </c>
      <c r="J83" s="25" t="n">
        <v>57</v>
      </c>
      <c r="K83" s="25" t="n">
        <v>19</v>
      </c>
      <c r="L83" s="25" t="n">
        <v>6</v>
      </c>
      <c r="M83" s="25" t="n">
        <v>13</v>
      </c>
      <c r="N83" s="25" t="n">
        <v>4</v>
      </c>
      <c r="O83" s="26" t="n">
        <v>3</v>
      </c>
      <c r="P83" s="26" t="n">
        <v>1</v>
      </c>
      <c r="Q83" s="26" t="n">
        <v>2</v>
      </c>
      <c r="R83" s="26" t="n">
        <v>0</v>
      </c>
      <c r="S83" s="26" t="n">
        <v>2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31"/>
      <c r="AA83" s="32"/>
      <c r="AB83" s="2"/>
      <c r="AC83" s="33" t="s">
        <v>85</v>
      </c>
    </row>
    <row r="84" customFormat="false" ht="12" hidden="false" customHeight="true" outlineLevel="0" collapsed="false">
      <c r="A84" s="2"/>
      <c r="B84" s="2"/>
      <c r="C84" s="33" t="s">
        <v>19</v>
      </c>
      <c r="D84" s="34"/>
      <c r="E84" s="25" t="n">
        <v>3530</v>
      </c>
      <c r="F84" s="25" t="n">
        <v>1462</v>
      </c>
      <c r="G84" s="25" t="n">
        <v>2068</v>
      </c>
      <c r="H84" s="25" t="n">
        <v>2971</v>
      </c>
      <c r="I84" s="25" t="n">
        <v>1176</v>
      </c>
      <c r="J84" s="25" t="n">
        <v>1795</v>
      </c>
      <c r="K84" s="25" t="n">
        <v>284</v>
      </c>
      <c r="L84" s="25" t="n">
        <v>159</v>
      </c>
      <c r="M84" s="25" t="n">
        <v>125</v>
      </c>
      <c r="N84" s="25" t="n">
        <v>66</v>
      </c>
      <c r="O84" s="26" t="n">
        <v>51</v>
      </c>
      <c r="P84" s="26" t="n">
        <v>15</v>
      </c>
      <c r="Q84" s="26" t="n">
        <v>13</v>
      </c>
      <c r="R84" s="26" t="n">
        <v>8</v>
      </c>
      <c r="S84" s="26" t="n">
        <v>5</v>
      </c>
      <c r="T84" s="26" t="n">
        <v>1</v>
      </c>
      <c r="U84" s="26" t="n">
        <v>0</v>
      </c>
      <c r="V84" s="26" t="n">
        <v>1</v>
      </c>
      <c r="W84" s="26" t="n">
        <v>195</v>
      </c>
      <c r="X84" s="26" t="n">
        <v>68</v>
      </c>
      <c r="Y84" s="26" t="n">
        <v>127</v>
      </c>
      <c r="Z84" s="31"/>
      <c r="AA84" s="32"/>
      <c r="AB84" s="2"/>
      <c r="AC84" s="33" t="s">
        <v>19</v>
      </c>
    </row>
    <row r="85" customFormat="false" ht="15.75" hidden="false" customHeight="true" outlineLevel="0" collapsed="false">
      <c r="A85" s="2"/>
      <c r="B85" s="29" t="s">
        <v>86</v>
      </c>
      <c r="C85" s="2"/>
      <c r="D85" s="34"/>
      <c r="E85" s="25" t="n">
        <v>9790</v>
      </c>
      <c r="F85" s="25" t="n">
        <v>4622</v>
      </c>
      <c r="G85" s="25" t="n">
        <v>5168</v>
      </c>
      <c r="H85" s="25" t="n">
        <v>8596</v>
      </c>
      <c r="I85" s="25" t="n">
        <v>4015</v>
      </c>
      <c r="J85" s="25" t="n">
        <v>4581</v>
      </c>
      <c r="K85" s="25" t="n">
        <v>572</v>
      </c>
      <c r="L85" s="25" t="n">
        <v>334</v>
      </c>
      <c r="M85" s="25" t="n">
        <v>238</v>
      </c>
      <c r="N85" s="25" t="n">
        <v>114</v>
      </c>
      <c r="O85" s="26" t="n">
        <v>87</v>
      </c>
      <c r="P85" s="26" t="n">
        <v>27</v>
      </c>
      <c r="Q85" s="26" t="n">
        <v>24</v>
      </c>
      <c r="R85" s="26" t="n">
        <v>17</v>
      </c>
      <c r="S85" s="26" t="n">
        <v>7</v>
      </c>
      <c r="T85" s="26" t="n">
        <v>19</v>
      </c>
      <c r="U85" s="26" t="n">
        <v>16</v>
      </c>
      <c r="V85" s="26" t="n">
        <v>3</v>
      </c>
      <c r="W85" s="26" t="n">
        <v>465</v>
      </c>
      <c r="X85" s="26" t="n">
        <v>153</v>
      </c>
      <c r="Y85" s="26" t="n">
        <v>312</v>
      </c>
      <c r="Z85" s="31"/>
      <c r="AA85" s="32"/>
      <c r="AB85" s="29" t="s">
        <v>86</v>
      </c>
      <c r="AC85" s="2"/>
    </row>
    <row r="86" customFormat="false" ht="12" hidden="false" customHeight="true" outlineLevel="0" collapsed="false">
      <c r="A86" s="2"/>
      <c r="B86" s="2"/>
      <c r="C86" s="33" t="s">
        <v>87</v>
      </c>
      <c r="D86" s="34"/>
      <c r="E86" s="25" t="n">
        <v>1343</v>
      </c>
      <c r="F86" s="25" t="n">
        <v>572</v>
      </c>
      <c r="G86" s="25" t="n">
        <v>771</v>
      </c>
      <c r="H86" s="25" t="n">
        <v>1178</v>
      </c>
      <c r="I86" s="25" t="n">
        <v>487</v>
      </c>
      <c r="J86" s="25" t="n">
        <v>691</v>
      </c>
      <c r="K86" s="25" t="n">
        <v>88</v>
      </c>
      <c r="L86" s="25" t="n">
        <v>60</v>
      </c>
      <c r="M86" s="25" t="n">
        <v>28</v>
      </c>
      <c r="N86" s="25" t="n">
        <v>20</v>
      </c>
      <c r="O86" s="26" t="n">
        <v>13</v>
      </c>
      <c r="P86" s="26" t="n">
        <v>7</v>
      </c>
      <c r="Q86" s="26" t="n">
        <v>6</v>
      </c>
      <c r="R86" s="26" t="n">
        <v>4</v>
      </c>
      <c r="S86" s="26" t="n">
        <v>2</v>
      </c>
      <c r="T86" s="26" t="n">
        <v>3</v>
      </c>
      <c r="U86" s="26" t="n">
        <v>2</v>
      </c>
      <c r="V86" s="26" t="n">
        <v>1</v>
      </c>
      <c r="W86" s="26" t="n">
        <v>48</v>
      </c>
      <c r="X86" s="26" t="n">
        <v>6</v>
      </c>
      <c r="Y86" s="26" t="n">
        <v>42</v>
      </c>
      <c r="Z86" s="31"/>
      <c r="AA86" s="32"/>
      <c r="AB86" s="2"/>
      <c r="AC86" s="33" t="s">
        <v>87</v>
      </c>
    </row>
    <row r="87" customFormat="false" ht="12" hidden="false" customHeight="true" outlineLevel="0" collapsed="false">
      <c r="A87" s="2"/>
      <c r="B87" s="2"/>
      <c r="C87" s="33" t="s">
        <v>88</v>
      </c>
      <c r="D87" s="34"/>
      <c r="E87" s="25" t="n">
        <v>183</v>
      </c>
      <c r="F87" s="25" t="n">
        <v>98</v>
      </c>
      <c r="G87" s="25" t="n">
        <v>85</v>
      </c>
      <c r="H87" s="25" t="n">
        <v>144</v>
      </c>
      <c r="I87" s="25" t="n">
        <v>76</v>
      </c>
      <c r="J87" s="25" t="n">
        <v>68</v>
      </c>
      <c r="K87" s="25" t="n">
        <v>25</v>
      </c>
      <c r="L87" s="25" t="n">
        <v>10</v>
      </c>
      <c r="M87" s="25" t="n">
        <v>15</v>
      </c>
      <c r="N87" s="25" t="n">
        <v>9</v>
      </c>
      <c r="O87" s="26" t="n">
        <v>7</v>
      </c>
      <c r="P87" s="26" t="n">
        <v>2</v>
      </c>
      <c r="Q87" s="26" t="n">
        <v>1</v>
      </c>
      <c r="R87" s="26" t="n">
        <v>1</v>
      </c>
      <c r="S87" s="26" t="n">
        <v>0</v>
      </c>
      <c r="T87" s="26" t="n">
        <v>4</v>
      </c>
      <c r="U87" s="26" t="n">
        <v>4</v>
      </c>
      <c r="V87" s="26" t="n">
        <v>0</v>
      </c>
      <c r="W87" s="26" t="n">
        <v>0</v>
      </c>
      <c r="X87" s="26" t="n">
        <v>0</v>
      </c>
      <c r="Y87" s="26" t="n">
        <v>0</v>
      </c>
      <c r="Z87" s="31"/>
      <c r="AA87" s="32"/>
      <c r="AB87" s="2"/>
      <c r="AC87" s="33" t="s">
        <v>88</v>
      </c>
    </row>
    <row r="88" customFormat="false" ht="12" hidden="false" customHeight="true" outlineLevel="0" collapsed="false">
      <c r="A88" s="2"/>
      <c r="B88" s="2"/>
      <c r="C88" s="33" t="s">
        <v>89</v>
      </c>
      <c r="D88" s="34"/>
      <c r="E88" s="25" t="n">
        <v>1234</v>
      </c>
      <c r="F88" s="25" t="n">
        <v>707</v>
      </c>
      <c r="G88" s="25" t="n">
        <v>527</v>
      </c>
      <c r="H88" s="25" t="n">
        <v>1111</v>
      </c>
      <c r="I88" s="25" t="n">
        <v>624</v>
      </c>
      <c r="J88" s="25" t="n">
        <v>487</v>
      </c>
      <c r="K88" s="25" t="n">
        <v>56</v>
      </c>
      <c r="L88" s="25" t="n">
        <v>39</v>
      </c>
      <c r="M88" s="25" t="n">
        <v>17</v>
      </c>
      <c r="N88" s="25" t="n">
        <v>27</v>
      </c>
      <c r="O88" s="26" t="n">
        <v>22</v>
      </c>
      <c r="P88" s="26" t="n">
        <v>5</v>
      </c>
      <c r="Q88" s="26" t="n">
        <v>5</v>
      </c>
      <c r="R88" s="26" t="n">
        <v>4</v>
      </c>
      <c r="S88" s="26" t="n">
        <v>1</v>
      </c>
      <c r="T88" s="26" t="n">
        <v>0</v>
      </c>
      <c r="U88" s="26" t="n">
        <v>0</v>
      </c>
      <c r="V88" s="26" t="n">
        <v>0</v>
      </c>
      <c r="W88" s="26" t="n">
        <v>35</v>
      </c>
      <c r="X88" s="26" t="n">
        <v>18</v>
      </c>
      <c r="Y88" s="26" t="n">
        <v>17</v>
      </c>
      <c r="Z88" s="31"/>
      <c r="AA88" s="32"/>
      <c r="AB88" s="2"/>
      <c r="AC88" s="33" t="s">
        <v>89</v>
      </c>
    </row>
    <row r="89" customFormat="false" ht="12" hidden="false" customHeight="true" outlineLevel="0" collapsed="false">
      <c r="A89" s="2"/>
      <c r="B89" s="2"/>
      <c r="C89" s="33" t="s">
        <v>90</v>
      </c>
      <c r="D89" s="34"/>
      <c r="E89" s="25" t="n">
        <v>3375</v>
      </c>
      <c r="F89" s="25" t="n">
        <v>1562</v>
      </c>
      <c r="G89" s="25" t="n">
        <v>1813</v>
      </c>
      <c r="H89" s="25" t="n">
        <v>2842</v>
      </c>
      <c r="I89" s="25" t="n">
        <v>1307</v>
      </c>
      <c r="J89" s="25" t="n">
        <v>1535</v>
      </c>
      <c r="K89" s="25" t="n">
        <v>249</v>
      </c>
      <c r="L89" s="25" t="n">
        <v>127</v>
      </c>
      <c r="M89" s="25" t="n">
        <v>122</v>
      </c>
      <c r="N89" s="25" t="n">
        <v>41</v>
      </c>
      <c r="O89" s="26" t="n">
        <v>30</v>
      </c>
      <c r="P89" s="26" t="n">
        <v>11</v>
      </c>
      <c r="Q89" s="26" t="n">
        <v>10</v>
      </c>
      <c r="R89" s="26" t="n">
        <v>6</v>
      </c>
      <c r="S89" s="26" t="n">
        <v>4</v>
      </c>
      <c r="T89" s="26" t="n">
        <v>7</v>
      </c>
      <c r="U89" s="26" t="n">
        <v>5</v>
      </c>
      <c r="V89" s="26" t="n">
        <v>2</v>
      </c>
      <c r="W89" s="26" t="n">
        <v>226</v>
      </c>
      <c r="X89" s="26" t="n">
        <v>87</v>
      </c>
      <c r="Y89" s="26" t="n">
        <v>139</v>
      </c>
      <c r="Z89" s="31"/>
      <c r="AA89" s="32"/>
      <c r="AB89" s="2"/>
      <c r="AC89" s="33" t="s">
        <v>90</v>
      </c>
    </row>
    <row r="90" customFormat="false" ht="12" hidden="false" customHeight="true" outlineLevel="0" collapsed="false">
      <c r="A90" s="2"/>
      <c r="B90" s="2"/>
      <c r="C90" s="33" t="s">
        <v>91</v>
      </c>
      <c r="D90" s="34"/>
      <c r="E90" s="25" t="n">
        <v>1575</v>
      </c>
      <c r="F90" s="25" t="n">
        <v>755</v>
      </c>
      <c r="G90" s="25" t="n">
        <v>820</v>
      </c>
      <c r="H90" s="25" t="n">
        <v>1403</v>
      </c>
      <c r="I90" s="25" t="n">
        <v>670</v>
      </c>
      <c r="J90" s="25" t="n">
        <v>733</v>
      </c>
      <c r="K90" s="25" t="n">
        <v>90</v>
      </c>
      <c r="L90" s="25" t="n">
        <v>56</v>
      </c>
      <c r="M90" s="25" t="n">
        <v>34</v>
      </c>
      <c r="N90" s="25" t="n">
        <v>14</v>
      </c>
      <c r="O90" s="26" t="n">
        <v>14</v>
      </c>
      <c r="P90" s="26" t="n">
        <v>0</v>
      </c>
      <c r="Q90" s="26" t="n">
        <v>2</v>
      </c>
      <c r="R90" s="26" t="n">
        <v>2</v>
      </c>
      <c r="S90" s="26" t="n">
        <v>0</v>
      </c>
      <c r="T90" s="26" t="n">
        <v>5</v>
      </c>
      <c r="U90" s="26" t="n">
        <v>5</v>
      </c>
      <c r="V90" s="26" t="n">
        <v>0</v>
      </c>
      <c r="W90" s="26" t="n">
        <v>61</v>
      </c>
      <c r="X90" s="26" t="n">
        <v>8</v>
      </c>
      <c r="Y90" s="26" t="n">
        <v>53</v>
      </c>
      <c r="Z90" s="31"/>
      <c r="AA90" s="32"/>
      <c r="AB90" s="2"/>
      <c r="AC90" s="33" t="s">
        <v>91</v>
      </c>
    </row>
    <row r="91" customFormat="false" ht="12" hidden="false" customHeight="true" outlineLevel="0" collapsed="false">
      <c r="A91" s="2"/>
      <c r="B91" s="2"/>
      <c r="C91" s="33" t="s">
        <v>19</v>
      </c>
      <c r="D91" s="34"/>
      <c r="E91" s="25" t="n">
        <v>2080</v>
      </c>
      <c r="F91" s="25" t="n">
        <v>928</v>
      </c>
      <c r="G91" s="25" t="n">
        <v>1152</v>
      </c>
      <c r="H91" s="25" t="n">
        <v>1918</v>
      </c>
      <c r="I91" s="25" t="n">
        <v>851</v>
      </c>
      <c r="J91" s="25" t="n">
        <v>1067</v>
      </c>
      <c r="K91" s="25" t="n">
        <v>64</v>
      </c>
      <c r="L91" s="25" t="n">
        <v>42</v>
      </c>
      <c r="M91" s="25" t="n">
        <v>22</v>
      </c>
      <c r="N91" s="25" t="n">
        <v>3</v>
      </c>
      <c r="O91" s="26" t="n">
        <v>1</v>
      </c>
      <c r="P91" s="26" t="n">
        <v>2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95</v>
      </c>
      <c r="X91" s="26" t="n">
        <v>34</v>
      </c>
      <c r="Y91" s="26" t="n">
        <v>61</v>
      </c>
      <c r="Z91" s="31"/>
      <c r="AA91" s="32"/>
      <c r="AB91" s="2"/>
      <c r="AC91" s="33" t="s">
        <v>19</v>
      </c>
    </row>
    <row r="92" customFormat="false" ht="6.75" hidden="false" customHeight="true" outlineLevel="0" collapsed="false">
      <c r="A92" s="40"/>
      <c r="B92" s="40"/>
      <c r="C92" s="41"/>
      <c r="D92" s="42"/>
      <c r="E92" s="43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3"/>
      <c r="AB92" s="40"/>
      <c r="AC92" s="40"/>
      <c r="AD92" s="40"/>
    </row>
    <row r="93" customFormat="false" ht="13.5" hidden="false" customHeight="true" outlineLevel="0" collapsed="false"/>
    <row r="94" customFormat="false" ht="12" hidden="false" customHeight="false" outlineLevel="0" collapsed="false">
      <c r="C94" s="47"/>
    </row>
  </sheetData>
  <mergeCells count="8">
    <mergeCell ref="O1:U1"/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　　　　学
卒業後の状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1" width="2.74"/>
    <col collapsed="false" customWidth="true" hidden="false" outlineLevel="0" max="5" min="5" style="1" width="28.75"/>
    <col collapsed="false" customWidth="true" hidden="false" outlineLevel="0" max="6" min="6" style="1" width="1.75"/>
    <col collapsed="false" customWidth="true" hidden="false" outlineLevel="0" max="9" min="7" style="1" width="10.74"/>
    <col collapsed="false" customWidth="true" hidden="false" outlineLevel="0" max="16" min="10" style="1" width="9.75"/>
    <col collapsed="false" customWidth="true" hidden="false" outlineLevel="0" max="27" min="17" style="1" width="8.62"/>
    <col collapsed="false" customWidth="true" hidden="false" outlineLevel="0" max="28" min="28" style="1" width="1.75"/>
    <col collapsed="false" customWidth="true" hidden="false" outlineLevel="0" max="29" min="29" style="1" width="1.62"/>
    <col collapsed="false" customWidth="true" hidden="false" outlineLevel="0" max="30" min="30" style="1" width="2.87"/>
    <col collapsed="false" customWidth="true" hidden="false" outlineLevel="0" max="31" min="31" style="1" width="28.75"/>
    <col collapsed="false" customWidth="true" hidden="false" outlineLevel="0" max="32" min="32" style="1" width="3.75"/>
    <col collapsed="false" customWidth="true" hidden="false" outlineLevel="0" max="33" min="33" style="1" width="2.62"/>
    <col collapsed="false" customWidth="true" hidden="false" outlineLevel="0" max="34" min="34" style="1" width="1.62"/>
    <col collapsed="false" customWidth="false" hidden="false" outlineLevel="0" max="257" min="35" style="1" width="8.99"/>
  </cols>
  <sheetData>
    <row r="1" customFormat="false" ht="30" hidden="false" customHeight="true" outlineLevel="0" collapsed="false">
      <c r="J1" s="3"/>
      <c r="K1" s="4"/>
      <c r="M1" s="4"/>
      <c r="N1" s="5"/>
      <c r="P1" s="6" t="s">
        <v>0</v>
      </c>
      <c r="Q1" s="7" t="s">
        <v>103</v>
      </c>
    </row>
    <row r="2" customFormat="false" ht="15" hidden="false" customHeight="true" outlineLevel="0" collapsed="false">
      <c r="J2" s="3"/>
      <c r="K2" s="3"/>
      <c r="N2" s="4"/>
    </row>
    <row r="3" customFormat="false" ht="30" hidden="false" customHeight="true" outlineLevel="0" collapsed="false">
      <c r="C3" s="8" t="s">
        <v>104</v>
      </c>
      <c r="E3" s="50"/>
    </row>
    <row r="4" customFormat="false" ht="39" hidden="false" customHeight="true" outlineLevel="0" collapsed="false">
      <c r="A4" s="9"/>
      <c r="B4" s="51" t="s">
        <v>105</v>
      </c>
      <c r="C4" s="51"/>
      <c r="D4" s="51"/>
      <c r="E4" s="51"/>
      <c r="F4" s="11"/>
      <c r="G4" s="12" t="s">
        <v>4</v>
      </c>
      <c r="H4" s="12"/>
      <c r="I4" s="12"/>
      <c r="J4" s="13" t="s">
        <v>106</v>
      </c>
      <c r="K4" s="13"/>
      <c r="L4" s="13"/>
      <c r="M4" s="13" t="s">
        <v>107</v>
      </c>
      <c r="N4" s="13"/>
      <c r="O4" s="13"/>
      <c r="P4" s="14" t="s">
        <v>7</v>
      </c>
      <c r="Q4" s="15" t="s">
        <v>108</v>
      </c>
      <c r="R4" s="15"/>
      <c r="S4" s="13" t="s">
        <v>109</v>
      </c>
      <c r="T4" s="13"/>
      <c r="U4" s="13"/>
      <c r="V4" s="13" t="s">
        <v>110</v>
      </c>
      <c r="W4" s="13"/>
      <c r="X4" s="13"/>
      <c r="Y4" s="14" t="s">
        <v>11</v>
      </c>
      <c r="Z4" s="14"/>
      <c r="AA4" s="14"/>
      <c r="AB4" s="52"/>
      <c r="AC4" s="53"/>
      <c r="AD4" s="51" t="s">
        <v>105</v>
      </c>
      <c r="AE4" s="51"/>
      <c r="AF4" s="51"/>
      <c r="AG4" s="51"/>
      <c r="AH4" s="52"/>
    </row>
    <row r="5" customFormat="false" ht="21" hidden="false" customHeight="true" outlineLevel="0" collapsed="false">
      <c r="A5" s="17"/>
      <c r="B5" s="17"/>
      <c r="C5" s="17"/>
      <c r="D5" s="17"/>
      <c r="E5" s="17"/>
      <c r="F5" s="17"/>
      <c r="G5" s="18" t="s">
        <v>4</v>
      </c>
      <c r="H5" s="18" t="s">
        <v>12</v>
      </c>
      <c r="I5" s="18" t="s">
        <v>13</v>
      </c>
      <c r="J5" s="18" t="s">
        <v>4</v>
      </c>
      <c r="K5" s="18" t="s">
        <v>12</v>
      </c>
      <c r="L5" s="18" t="s">
        <v>13</v>
      </c>
      <c r="M5" s="18" t="s">
        <v>4</v>
      </c>
      <c r="N5" s="18" t="s">
        <v>12</v>
      </c>
      <c r="O5" s="18" t="s">
        <v>13</v>
      </c>
      <c r="P5" s="18" t="s">
        <v>4</v>
      </c>
      <c r="Q5" s="19" t="s">
        <v>12</v>
      </c>
      <c r="R5" s="18" t="s">
        <v>13</v>
      </c>
      <c r="S5" s="18" t="s">
        <v>4</v>
      </c>
      <c r="T5" s="18" t="s">
        <v>12</v>
      </c>
      <c r="U5" s="18" t="s">
        <v>13</v>
      </c>
      <c r="V5" s="18" t="s">
        <v>4</v>
      </c>
      <c r="W5" s="18" t="s">
        <v>12</v>
      </c>
      <c r="X5" s="18" t="s">
        <v>13</v>
      </c>
      <c r="Y5" s="18" t="s">
        <v>4</v>
      </c>
      <c r="Z5" s="18" t="s">
        <v>12</v>
      </c>
      <c r="AA5" s="20" t="s">
        <v>13</v>
      </c>
      <c r="AB5" s="54"/>
      <c r="AC5" s="43"/>
      <c r="AD5" s="40"/>
      <c r="AE5" s="40"/>
      <c r="AF5" s="40"/>
      <c r="AG5" s="40"/>
      <c r="AH5" s="40"/>
    </row>
    <row r="6" customFormat="false" ht="21" hidden="false" customHeight="true" outlineLevel="0" collapsed="false">
      <c r="A6" s="2"/>
      <c r="B6" s="2"/>
      <c r="C6" s="2"/>
      <c r="D6" s="2"/>
      <c r="E6" s="23" t="s">
        <v>14</v>
      </c>
      <c r="F6" s="24"/>
      <c r="G6" s="25" t="n">
        <v>952</v>
      </c>
      <c r="H6" s="25" t="n">
        <v>668</v>
      </c>
      <c r="I6" s="25" t="n">
        <v>284</v>
      </c>
      <c r="J6" s="25" t="n">
        <v>626</v>
      </c>
      <c r="K6" s="25" t="n">
        <v>426</v>
      </c>
      <c r="L6" s="25" t="n">
        <v>200</v>
      </c>
      <c r="M6" s="25" t="n">
        <v>147</v>
      </c>
      <c r="N6" s="25" t="n">
        <v>124</v>
      </c>
      <c r="O6" s="25" t="n">
        <v>23</v>
      </c>
      <c r="P6" s="25" t="n">
        <v>55</v>
      </c>
      <c r="Q6" s="26" t="n">
        <v>45</v>
      </c>
      <c r="R6" s="26" t="n">
        <v>10</v>
      </c>
      <c r="S6" s="26" t="n">
        <v>16</v>
      </c>
      <c r="T6" s="26" t="n">
        <v>16</v>
      </c>
      <c r="U6" s="26" t="n">
        <v>0</v>
      </c>
      <c r="V6" s="26" t="n">
        <v>22</v>
      </c>
      <c r="W6" s="26" t="n">
        <v>19</v>
      </c>
      <c r="X6" s="26" t="n">
        <v>3</v>
      </c>
      <c r="Y6" s="26" t="n">
        <v>86</v>
      </c>
      <c r="Z6" s="26" t="n">
        <v>38</v>
      </c>
      <c r="AA6" s="26" t="n">
        <v>48</v>
      </c>
      <c r="AC6" s="37"/>
      <c r="AD6" s="2"/>
      <c r="AE6" s="23" t="s">
        <v>14</v>
      </c>
      <c r="AG6" s="2"/>
      <c r="AH6" s="2"/>
    </row>
    <row r="7" customFormat="false" ht="21" hidden="false" customHeight="true" outlineLevel="0" collapsed="false">
      <c r="A7" s="2"/>
      <c r="B7" s="2"/>
      <c r="C7" s="2"/>
      <c r="D7" s="29" t="s">
        <v>15</v>
      </c>
      <c r="E7" s="2"/>
      <c r="F7" s="30"/>
      <c r="G7" s="25" t="n">
        <v>62</v>
      </c>
      <c r="H7" s="25" t="n">
        <v>24</v>
      </c>
      <c r="I7" s="25" t="n">
        <v>38</v>
      </c>
      <c r="J7" s="25" t="n">
        <v>37</v>
      </c>
      <c r="K7" s="25" t="n">
        <v>12</v>
      </c>
      <c r="L7" s="25" t="n">
        <v>25</v>
      </c>
      <c r="M7" s="25" t="n">
        <v>14</v>
      </c>
      <c r="N7" s="25" t="n">
        <v>6</v>
      </c>
      <c r="O7" s="25" t="n">
        <v>8</v>
      </c>
      <c r="P7" s="25" t="n">
        <v>4</v>
      </c>
      <c r="Q7" s="26" t="n">
        <v>2</v>
      </c>
      <c r="R7" s="26" t="n">
        <v>2</v>
      </c>
      <c r="S7" s="26" t="n">
        <v>0</v>
      </c>
      <c r="T7" s="26" t="n">
        <v>0</v>
      </c>
      <c r="U7" s="26" t="n">
        <v>0</v>
      </c>
      <c r="V7" s="26" t="n">
        <v>5</v>
      </c>
      <c r="W7" s="26" t="n">
        <v>4</v>
      </c>
      <c r="X7" s="26" t="n">
        <v>1</v>
      </c>
      <c r="Y7" s="26" t="n">
        <v>2</v>
      </c>
      <c r="Z7" s="26" t="n">
        <v>0</v>
      </c>
      <c r="AA7" s="26" t="n">
        <v>2</v>
      </c>
      <c r="AC7" s="37"/>
      <c r="AD7" s="29" t="s">
        <v>15</v>
      </c>
      <c r="AE7" s="2"/>
      <c r="AG7" s="2"/>
      <c r="AH7" s="2"/>
    </row>
    <row r="8" customFormat="false" ht="13.5" hidden="false" customHeight="true" outlineLevel="0" collapsed="false">
      <c r="A8" s="2"/>
      <c r="B8" s="2"/>
      <c r="C8" s="2"/>
      <c r="D8" s="2"/>
      <c r="E8" s="33" t="s">
        <v>16</v>
      </c>
      <c r="F8" s="24"/>
      <c r="G8" s="25" t="n">
        <v>34</v>
      </c>
      <c r="H8" s="25" t="n">
        <v>11</v>
      </c>
      <c r="I8" s="25" t="n">
        <v>23</v>
      </c>
      <c r="J8" s="25" t="n">
        <v>19</v>
      </c>
      <c r="K8" s="25" t="n">
        <v>4</v>
      </c>
      <c r="L8" s="25" t="n">
        <v>15</v>
      </c>
      <c r="M8" s="25" t="n">
        <v>9</v>
      </c>
      <c r="N8" s="25" t="n">
        <v>4</v>
      </c>
      <c r="O8" s="25" t="n">
        <v>5</v>
      </c>
      <c r="P8" s="25" t="n">
        <v>1</v>
      </c>
      <c r="Q8" s="26" t="n">
        <v>1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3</v>
      </c>
      <c r="W8" s="26" t="n">
        <v>2</v>
      </c>
      <c r="X8" s="26" t="n">
        <v>1</v>
      </c>
      <c r="Y8" s="26" t="n">
        <v>2</v>
      </c>
      <c r="Z8" s="26" t="n">
        <v>0</v>
      </c>
      <c r="AA8" s="26" t="n">
        <v>2</v>
      </c>
      <c r="AC8" s="37"/>
      <c r="AD8" s="2"/>
      <c r="AE8" s="33" t="s">
        <v>16</v>
      </c>
      <c r="AG8" s="2"/>
      <c r="AH8" s="2"/>
    </row>
    <row r="9" customFormat="false" ht="13.5" hidden="false" customHeight="true" outlineLevel="0" collapsed="false">
      <c r="A9" s="2"/>
      <c r="B9" s="2"/>
      <c r="C9" s="2"/>
      <c r="D9" s="2"/>
      <c r="E9" s="33" t="s">
        <v>17</v>
      </c>
      <c r="F9" s="34"/>
      <c r="G9" s="25" t="n">
        <v>11</v>
      </c>
      <c r="H9" s="25" t="n">
        <v>7</v>
      </c>
      <c r="I9" s="25" t="n">
        <v>4</v>
      </c>
      <c r="J9" s="25" t="n">
        <v>7</v>
      </c>
      <c r="K9" s="25" t="n">
        <v>4</v>
      </c>
      <c r="L9" s="25" t="n">
        <v>3</v>
      </c>
      <c r="M9" s="25" t="n">
        <v>1</v>
      </c>
      <c r="N9" s="25" t="n">
        <v>1</v>
      </c>
      <c r="O9" s="25" t="n">
        <v>0</v>
      </c>
      <c r="P9" s="25" t="n">
        <v>2</v>
      </c>
      <c r="Q9" s="26" t="n">
        <v>1</v>
      </c>
      <c r="R9" s="26" t="n">
        <v>1</v>
      </c>
      <c r="S9" s="26" t="n">
        <v>0</v>
      </c>
      <c r="T9" s="26" t="n">
        <v>0</v>
      </c>
      <c r="U9" s="26" t="n">
        <v>0</v>
      </c>
      <c r="V9" s="26" t="n">
        <v>1</v>
      </c>
      <c r="W9" s="26" t="n">
        <v>1</v>
      </c>
      <c r="X9" s="26" t="n">
        <v>0</v>
      </c>
      <c r="Y9" s="26" t="n">
        <v>0</v>
      </c>
      <c r="Z9" s="26" t="n">
        <v>0</v>
      </c>
      <c r="AA9" s="26" t="n">
        <v>0</v>
      </c>
      <c r="AC9" s="37"/>
      <c r="AD9" s="2"/>
      <c r="AE9" s="33" t="s">
        <v>17</v>
      </c>
      <c r="AG9" s="2"/>
      <c r="AH9" s="2"/>
    </row>
    <row r="10" customFormat="false" ht="13.5" hidden="false" customHeight="true" outlineLevel="0" collapsed="false">
      <c r="A10" s="2"/>
      <c r="B10" s="2"/>
      <c r="C10" s="2"/>
      <c r="D10" s="2"/>
      <c r="E10" s="33" t="s">
        <v>18</v>
      </c>
      <c r="F10" s="34"/>
      <c r="G10" s="25" t="n">
        <v>4</v>
      </c>
      <c r="H10" s="25" t="n">
        <v>2</v>
      </c>
      <c r="I10" s="25" t="n">
        <v>2</v>
      </c>
      <c r="J10" s="25" t="n">
        <v>1</v>
      </c>
      <c r="K10" s="25" t="n">
        <v>0</v>
      </c>
      <c r="L10" s="25" t="n">
        <v>1</v>
      </c>
      <c r="M10" s="25" t="n">
        <v>2</v>
      </c>
      <c r="N10" s="25" t="n">
        <v>1</v>
      </c>
      <c r="O10" s="25" t="n">
        <v>1</v>
      </c>
      <c r="P10" s="25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1</v>
      </c>
      <c r="W10" s="26" t="n">
        <v>1</v>
      </c>
      <c r="X10" s="26" t="n">
        <v>0</v>
      </c>
      <c r="Y10" s="26" t="n">
        <v>0</v>
      </c>
      <c r="Z10" s="26" t="n">
        <v>0</v>
      </c>
      <c r="AA10" s="26" t="n">
        <v>0</v>
      </c>
      <c r="AC10" s="37"/>
      <c r="AD10" s="2"/>
      <c r="AE10" s="33" t="s">
        <v>18</v>
      </c>
      <c r="AG10" s="2"/>
      <c r="AH10" s="2"/>
    </row>
    <row r="11" customFormat="false" ht="13.5" hidden="false" customHeight="true" outlineLevel="0" collapsed="false">
      <c r="A11" s="2"/>
      <c r="B11" s="2"/>
      <c r="C11" s="2"/>
      <c r="D11" s="2"/>
      <c r="E11" s="33" t="s">
        <v>19</v>
      </c>
      <c r="F11" s="34"/>
      <c r="G11" s="25" t="n">
        <v>13</v>
      </c>
      <c r="H11" s="25" t="n">
        <v>4</v>
      </c>
      <c r="I11" s="25" t="n">
        <v>9</v>
      </c>
      <c r="J11" s="25" t="n">
        <v>10</v>
      </c>
      <c r="K11" s="25" t="n">
        <v>4</v>
      </c>
      <c r="L11" s="25" t="n">
        <v>6</v>
      </c>
      <c r="M11" s="25" t="n">
        <v>2</v>
      </c>
      <c r="N11" s="25" t="n">
        <v>0</v>
      </c>
      <c r="O11" s="25" t="n">
        <v>2</v>
      </c>
      <c r="P11" s="25" t="n">
        <v>1</v>
      </c>
      <c r="Q11" s="26" t="n">
        <v>0</v>
      </c>
      <c r="R11" s="26" t="n">
        <v>1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C11" s="37"/>
      <c r="AD11" s="2"/>
      <c r="AE11" s="33" t="s">
        <v>19</v>
      </c>
      <c r="AG11" s="2"/>
      <c r="AH11" s="2"/>
    </row>
    <row r="12" customFormat="false" ht="21" hidden="false" customHeight="true" outlineLevel="0" collapsed="false">
      <c r="A12" s="2"/>
      <c r="B12" s="2"/>
      <c r="C12" s="2"/>
      <c r="D12" s="29" t="s">
        <v>20</v>
      </c>
      <c r="E12" s="2"/>
      <c r="F12" s="34"/>
      <c r="G12" s="25" t="n">
        <v>361</v>
      </c>
      <c r="H12" s="25" t="n">
        <v>246</v>
      </c>
      <c r="I12" s="25" t="n">
        <v>115</v>
      </c>
      <c r="J12" s="25" t="n">
        <v>255</v>
      </c>
      <c r="K12" s="25" t="n">
        <v>166</v>
      </c>
      <c r="L12" s="25" t="n">
        <v>89</v>
      </c>
      <c r="M12" s="25" t="n">
        <v>47</v>
      </c>
      <c r="N12" s="25" t="n">
        <v>37</v>
      </c>
      <c r="O12" s="25" t="n">
        <v>10</v>
      </c>
      <c r="P12" s="25" t="n">
        <v>17</v>
      </c>
      <c r="Q12" s="26" t="n">
        <v>14</v>
      </c>
      <c r="R12" s="26" t="n">
        <v>3</v>
      </c>
      <c r="S12" s="26" t="n">
        <v>8</v>
      </c>
      <c r="T12" s="26" t="n">
        <v>8</v>
      </c>
      <c r="U12" s="26" t="n">
        <v>0</v>
      </c>
      <c r="V12" s="26" t="n">
        <v>11</v>
      </c>
      <c r="W12" s="26" t="n">
        <v>10</v>
      </c>
      <c r="X12" s="26" t="n">
        <v>1</v>
      </c>
      <c r="Y12" s="26" t="n">
        <v>23</v>
      </c>
      <c r="Z12" s="26" t="n">
        <v>11</v>
      </c>
      <c r="AA12" s="26" t="n">
        <v>12</v>
      </c>
      <c r="AC12" s="37"/>
      <c r="AD12" s="29" t="s">
        <v>20</v>
      </c>
      <c r="AE12" s="2"/>
      <c r="AG12" s="2"/>
      <c r="AH12" s="2"/>
    </row>
    <row r="13" customFormat="false" ht="13.5" hidden="false" customHeight="true" outlineLevel="0" collapsed="false">
      <c r="A13" s="2"/>
      <c r="B13" s="2"/>
      <c r="C13" s="2"/>
      <c r="D13" s="2"/>
      <c r="E13" s="33" t="s">
        <v>21</v>
      </c>
      <c r="F13" s="34"/>
      <c r="G13" s="25" t="n">
        <v>130</v>
      </c>
      <c r="H13" s="25" t="n">
        <v>83</v>
      </c>
      <c r="I13" s="25" t="n">
        <v>47</v>
      </c>
      <c r="J13" s="25" t="n">
        <v>85</v>
      </c>
      <c r="K13" s="25" t="n">
        <v>49</v>
      </c>
      <c r="L13" s="25" t="n">
        <v>36</v>
      </c>
      <c r="M13" s="25" t="n">
        <v>15</v>
      </c>
      <c r="N13" s="25" t="n">
        <v>14</v>
      </c>
      <c r="O13" s="25" t="n">
        <v>1</v>
      </c>
      <c r="P13" s="25" t="n">
        <v>5</v>
      </c>
      <c r="Q13" s="26" t="n">
        <v>4</v>
      </c>
      <c r="R13" s="26" t="n">
        <v>1</v>
      </c>
      <c r="S13" s="26" t="n">
        <v>4</v>
      </c>
      <c r="T13" s="26" t="n">
        <v>4</v>
      </c>
      <c r="U13" s="26" t="n">
        <v>0</v>
      </c>
      <c r="V13" s="26" t="n">
        <v>6</v>
      </c>
      <c r="W13" s="26" t="n">
        <v>5</v>
      </c>
      <c r="X13" s="26" t="n">
        <v>1</v>
      </c>
      <c r="Y13" s="26" t="n">
        <v>15</v>
      </c>
      <c r="Z13" s="26" t="n">
        <v>7</v>
      </c>
      <c r="AA13" s="26" t="n">
        <v>8</v>
      </c>
      <c r="AC13" s="37"/>
      <c r="AD13" s="2"/>
      <c r="AE13" s="33" t="s">
        <v>21</v>
      </c>
      <c r="AG13" s="2"/>
      <c r="AH13" s="2"/>
    </row>
    <row r="14" customFormat="false" ht="13.5" hidden="false" customHeight="true" outlineLevel="0" collapsed="false">
      <c r="A14" s="2"/>
      <c r="B14" s="2"/>
      <c r="C14" s="2"/>
      <c r="D14" s="2"/>
      <c r="E14" s="33" t="s">
        <v>22</v>
      </c>
      <c r="F14" s="34"/>
      <c r="G14" s="25" t="n">
        <v>222</v>
      </c>
      <c r="H14" s="25" t="n">
        <v>159</v>
      </c>
      <c r="I14" s="25" t="n">
        <v>63</v>
      </c>
      <c r="J14" s="25" t="n">
        <v>162</v>
      </c>
      <c r="K14" s="25" t="n">
        <v>113</v>
      </c>
      <c r="L14" s="25" t="n">
        <v>49</v>
      </c>
      <c r="M14" s="25" t="n">
        <v>32</v>
      </c>
      <c r="N14" s="25" t="n">
        <v>23</v>
      </c>
      <c r="O14" s="25" t="n">
        <v>9</v>
      </c>
      <c r="P14" s="25" t="n">
        <v>11</v>
      </c>
      <c r="Q14" s="26" t="n">
        <v>10</v>
      </c>
      <c r="R14" s="26" t="n">
        <v>1</v>
      </c>
      <c r="S14" s="26" t="n">
        <v>4</v>
      </c>
      <c r="T14" s="26" t="n">
        <v>4</v>
      </c>
      <c r="U14" s="26" t="n">
        <v>0</v>
      </c>
      <c r="V14" s="26" t="n">
        <v>5</v>
      </c>
      <c r="W14" s="26" t="n">
        <v>5</v>
      </c>
      <c r="X14" s="26" t="n">
        <v>0</v>
      </c>
      <c r="Y14" s="26" t="n">
        <v>8</v>
      </c>
      <c r="Z14" s="26" t="n">
        <v>4</v>
      </c>
      <c r="AA14" s="26" t="n">
        <v>4</v>
      </c>
      <c r="AC14" s="37"/>
      <c r="AD14" s="2"/>
      <c r="AE14" s="33" t="s">
        <v>22</v>
      </c>
      <c r="AG14" s="2"/>
      <c r="AH14" s="2"/>
    </row>
    <row r="15" customFormat="false" ht="13.5" hidden="false" customHeight="true" outlineLevel="0" collapsed="false">
      <c r="A15" s="2"/>
      <c r="B15" s="2"/>
      <c r="C15" s="2"/>
      <c r="D15" s="2"/>
      <c r="E15" s="33" t="s">
        <v>23</v>
      </c>
      <c r="F15" s="34"/>
      <c r="G15" s="25" t="n">
        <v>9</v>
      </c>
      <c r="H15" s="25" t="n">
        <v>4</v>
      </c>
      <c r="I15" s="25" t="n">
        <v>5</v>
      </c>
      <c r="J15" s="25" t="n">
        <v>8</v>
      </c>
      <c r="K15" s="25" t="n">
        <v>4</v>
      </c>
      <c r="L15" s="25" t="n">
        <v>4</v>
      </c>
      <c r="M15" s="25" t="n">
        <v>0</v>
      </c>
      <c r="N15" s="25" t="n">
        <v>0</v>
      </c>
      <c r="O15" s="25" t="n">
        <v>0</v>
      </c>
      <c r="P15" s="25" t="n">
        <v>1</v>
      </c>
      <c r="Q15" s="26" t="n">
        <v>0</v>
      </c>
      <c r="R15" s="26" t="n">
        <v>1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C15" s="37"/>
      <c r="AD15" s="2"/>
      <c r="AE15" s="33" t="s">
        <v>23</v>
      </c>
      <c r="AG15" s="2"/>
      <c r="AH15" s="2"/>
    </row>
    <row r="16" customFormat="false" ht="21" hidden="false" customHeight="true" outlineLevel="0" collapsed="false">
      <c r="A16" s="2"/>
      <c r="B16" s="2"/>
      <c r="C16" s="2"/>
      <c r="D16" s="29" t="s">
        <v>24</v>
      </c>
      <c r="E16" s="2"/>
      <c r="F16" s="34"/>
      <c r="G16" s="25" t="n">
        <v>49</v>
      </c>
      <c r="H16" s="25" t="n">
        <v>33</v>
      </c>
      <c r="I16" s="25" t="n">
        <v>16</v>
      </c>
      <c r="J16" s="25" t="n">
        <v>31</v>
      </c>
      <c r="K16" s="25" t="n">
        <v>20</v>
      </c>
      <c r="L16" s="25" t="n">
        <v>11</v>
      </c>
      <c r="M16" s="25" t="n">
        <v>2</v>
      </c>
      <c r="N16" s="25" t="n">
        <v>2</v>
      </c>
      <c r="O16" s="25" t="n">
        <v>0</v>
      </c>
      <c r="P16" s="25" t="n">
        <v>3</v>
      </c>
      <c r="Q16" s="26" t="n">
        <v>2</v>
      </c>
      <c r="R16" s="26" t="n">
        <v>1</v>
      </c>
      <c r="S16" s="26" t="n">
        <v>1</v>
      </c>
      <c r="T16" s="26" t="n">
        <v>1</v>
      </c>
      <c r="U16" s="26" t="n">
        <v>0</v>
      </c>
      <c r="V16" s="26" t="n">
        <v>1</v>
      </c>
      <c r="W16" s="26" t="n">
        <v>0</v>
      </c>
      <c r="X16" s="26" t="n">
        <v>1</v>
      </c>
      <c r="Y16" s="26" t="n">
        <v>11</v>
      </c>
      <c r="Z16" s="26" t="n">
        <v>8</v>
      </c>
      <c r="AA16" s="26" t="n">
        <v>3</v>
      </c>
      <c r="AC16" s="37"/>
      <c r="AD16" s="29" t="s">
        <v>24</v>
      </c>
      <c r="AE16" s="2"/>
      <c r="AG16" s="2"/>
      <c r="AH16" s="2"/>
    </row>
    <row r="17" customFormat="false" ht="13.5" hidden="false" customHeight="true" outlineLevel="0" collapsed="false">
      <c r="A17" s="2"/>
      <c r="B17" s="2"/>
      <c r="C17" s="2"/>
      <c r="D17" s="2"/>
      <c r="E17" s="33" t="s">
        <v>25</v>
      </c>
      <c r="F17" s="34"/>
      <c r="G17" s="25" t="n">
        <v>7</v>
      </c>
      <c r="H17" s="25" t="n">
        <v>5</v>
      </c>
      <c r="I17" s="25" t="n">
        <v>2</v>
      </c>
      <c r="J17" s="25" t="n">
        <v>4</v>
      </c>
      <c r="K17" s="25" t="n">
        <v>3</v>
      </c>
      <c r="L17" s="25" t="n">
        <v>1</v>
      </c>
      <c r="M17" s="25" t="n">
        <v>1</v>
      </c>
      <c r="N17" s="25" t="n">
        <v>1</v>
      </c>
      <c r="O17" s="25" t="n">
        <v>0</v>
      </c>
      <c r="P17" s="25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2</v>
      </c>
      <c r="Z17" s="26" t="n">
        <v>1</v>
      </c>
      <c r="AA17" s="26" t="n">
        <v>1</v>
      </c>
      <c r="AC17" s="37"/>
      <c r="AD17" s="2"/>
      <c r="AE17" s="33" t="s">
        <v>25</v>
      </c>
      <c r="AG17" s="2"/>
      <c r="AH17" s="2"/>
    </row>
    <row r="18" customFormat="false" ht="13.5" hidden="false" customHeight="true" outlineLevel="0" collapsed="false">
      <c r="A18" s="2"/>
      <c r="B18" s="44" t="s">
        <v>4</v>
      </c>
      <c r="C18" s="2"/>
      <c r="D18" s="2"/>
      <c r="E18" s="33" t="s">
        <v>26</v>
      </c>
      <c r="F18" s="34"/>
      <c r="G18" s="25" t="n">
        <v>9</v>
      </c>
      <c r="H18" s="25" t="n">
        <v>8</v>
      </c>
      <c r="I18" s="25" t="n">
        <v>1</v>
      </c>
      <c r="J18" s="25" t="n">
        <v>8</v>
      </c>
      <c r="K18" s="25" t="n">
        <v>7</v>
      </c>
      <c r="L18" s="25" t="n">
        <v>1</v>
      </c>
      <c r="M18" s="25" t="n">
        <v>0</v>
      </c>
      <c r="N18" s="25" t="n">
        <v>0</v>
      </c>
      <c r="O18" s="25" t="n">
        <v>0</v>
      </c>
      <c r="P18" s="25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1</v>
      </c>
      <c r="Z18" s="26" t="n">
        <v>1</v>
      </c>
      <c r="AA18" s="26" t="n">
        <v>0</v>
      </c>
      <c r="AC18" s="37"/>
      <c r="AD18" s="2"/>
      <c r="AE18" s="33" t="s">
        <v>26</v>
      </c>
      <c r="AG18" s="44" t="s">
        <v>4</v>
      </c>
      <c r="AH18" s="2"/>
    </row>
    <row r="19" customFormat="false" ht="13.5" hidden="false" customHeight="true" outlineLevel="0" collapsed="false">
      <c r="A19" s="2"/>
      <c r="B19" s="2"/>
      <c r="C19" s="2"/>
      <c r="D19" s="2"/>
      <c r="E19" s="33" t="s">
        <v>27</v>
      </c>
      <c r="F19" s="34"/>
      <c r="G19" s="25" t="n">
        <v>9</v>
      </c>
      <c r="H19" s="25" t="n">
        <v>4</v>
      </c>
      <c r="I19" s="25" t="n">
        <v>5</v>
      </c>
      <c r="J19" s="25" t="n">
        <v>6</v>
      </c>
      <c r="K19" s="25" t="n">
        <v>3</v>
      </c>
      <c r="L19" s="25" t="n">
        <v>3</v>
      </c>
      <c r="M19" s="25" t="n">
        <v>0</v>
      </c>
      <c r="N19" s="25" t="n">
        <v>0</v>
      </c>
      <c r="O19" s="25" t="n">
        <v>0</v>
      </c>
      <c r="P19" s="25" t="n">
        <v>1</v>
      </c>
      <c r="Q19" s="26" t="n">
        <v>0</v>
      </c>
      <c r="R19" s="26" t="n">
        <v>1</v>
      </c>
      <c r="S19" s="26" t="n">
        <v>1</v>
      </c>
      <c r="T19" s="26" t="n">
        <v>1</v>
      </c>
      <c r="U19" s="26" t="n">
        <v>0</v>
      </c>
      <c r="V19" s="26" t="n">
        <v>1</v>
      </c>
      <c r="W19" s="26" t="n">
        <v>0</v>
      </c>
      <c r="X19" s="26" t="n">
        <v>1</v>
      </c>
      <c r="Y19" s="26" t="n">
        <v>0</v>
      </c>
      <c r="Z19" s="26" t="n">
        <v>0</v>
      </c>
      <c r="AA19" s="26" t="n">
        <v>0</v>
      </c>
      <c r="AC19" s="37"/>
      <c r="AD19" s="2"/>
      <c r="AE19" s="33" t="s">
        <v>27</v>
      </c>
      <c r="AG19" s="55"/>
      <c r="AH19" s="2"/>
    </row>
    <row r="20" customFormat="false" ht="13.5" hidden="false" customHeight="true" outlineLevel="0" collapsed="false">
      <c r="A20" s="2"/>
      <c r="B20" s="2"/>
      <c r="C20" s="2"/>
      <c r="D20" s="2"/>
      <c r="E20" s="33" t="s">
        <v>28</v>
      </c>
      <c r="F20" s="34"/>
      <c r="G20" s="25" t="n">
        <v>15</v>
      </c>
      <c r="H20" s="25" t="n">
        <v>11</v>
      </c>
      <c r="I20" s="25" t="n">
        <v>4</v>
      </c>
      <c r="J20" s="25" t="n">
        <v>9</v>
      </c>
      <c r="K20" s="25" t="n">
        <v>5</v>
      </c>
      <c r="L20" s="25" t="n">
        <v>4</v>
      </c>
      <c r="M20" s="25" t="n">
        <v>0</v>
      </c>
      <c r="N20" s="25" t="n">
        <v>0</v>
      </c>
      <c r="O20" s="25" t="n">
        <v>0</v>
      </c>
      <c r="P20" s="25" t="n">
        <v>1</v>
      </c>
      <c r="Q20" s="26" t="n">
        <v>1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5</v>
      </c>
      <c r="Z20" s="26" t="n">
        <v>5</v>
      </c>
      <c r="AA20" s="26" t="n">
        <v>0</v>
      </c>
      <c r="AC20" s="37"/>
      <c r="AD20" s="2"/>
      <c r="AE20" s="33" t="s">
        <v>28</v>
      </c>
      <c r="AG20" s="55"/>
      <c r="AH20" s="2"/>
    </row>
    <row r="21" customFormat="false" ht="13.5" hidden="false" customHeight="true" outlineLevel="0" collapsed="false">
      <c r="A21" s="2"/>
      <c r="B21" s="2"/>
      <c r="C21" s="2"/>
      <c r="D21" s="2"/>
      <c r="E21" s="33" t="s">
        <v>29</v>
      </c>
      <c r="F21" s="34"/>
      <c r="G21" s="25" t="n">
        <v>9</v>
      </c>
      <c r="H21" s="25" t="n">
        <v>5</v>
      </c>
      <c r="I21" s="25" t="n">
        <v>4</v>
      </c>
      <c r="J21" s="25" t="n">
        <v>4</v>
      </c>
      <c r="K21" s="25" t="n">
        <v>2</v>
      </c>
      <c r="L21" s="25" t="n">
        <v>2</v>
      </c>
      <c r="M21" s="25" t="n">
        <v>1</v>
      </c>
      <c r="N21" s="25" t="n">
        <v>1</v>
      </c>
      <c r="O21" s="25" t="n">
        <v>0</v>
      </c>
      <c r="P21" s="25" t="n">
        <v>1</v>
      </c>
      <c r="Q21" s="26" t="n">
        <v>1</v>
      </c>
      <c r="R21" s="26" t="n">
        <v>0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3</v>
      </c>
      <c r="Z21" s="26" t="n">
        <v>1</v>
      </c>
      <c r="AA21" s="26" t="n">
        <v>2</v>
      </c>
      <c r="AC21" s="37"/>
      <c r="AD21" s="2"/>
      <c r="AE21" s="33" t="s">
        <v>29</v>
      </c>
      <c r="AG21" s="55"/>
      <c r="AH21" s="2"/>
    </row>
    <row r="22" customFormat="false" ht="21" hidden="false" customHeight="true" outlineLevel="0" collapsed="false">
      <c r="A22" s="2"/>
      <c r="B22" s="2"/>
      <c r="C22" s="2"/>
      <c r="D22" s="29" t="s">
        <v>30</v>
      </c>
      <c r="E22" s="2"/>
      <c r="F22" s="34"/>
      <c r="G22" s="25" t="n">
        <v>379</v>
      </c>
      <c r="H22" s="25" t="n">
        <v>325</v>
      </c>
      <c r="I22" s="25" t="n">
        <v>54</v>
      </c>
      <c r="J22" s="25" t="n">
        <v>257</v>
      </c>
      <c r="K22" s="25" t="n">
        <v>211</v>
      </c>
      <c r="L22" s="25" t="n">
        <v>46</v>
      </c>
      <c r="M22" s="25" t="n">
        <v>76</v>
      </c>
      <c r="N22" s="25" t="n">
        <v>72</v>
      </c>
      <c r="O22" s="25" t="n">
        <v>4</v>
      </c>
      <c r="P22" s="25" t="n">
        <v>30</v>
      </c>
      <c r="Q22" s="26" t="n">
        <v>26</v>
      </c>
      <c r="R22" s="26" t="n">
        <v>4</v>
      </c>
      <c r="S22" s="26" t="n">
        <v>6</v>
      </c>
      <c r="T22" s="26" t="n">
        <v>6</v>
      </c>
      <c r="U22" s="26" t="n">
        <v>0</v>
      </c>
      <c r="V22" s="26" t="n">
        <v>5</v>
      </c>
      <c r="W22" s="26" t="n">
        <v>5</v>
      </c>
      <c r="X22" s="26" t="n">
        <v>0</v>
      </c>
      <c r="Y22" s="26" t="n">
        <v>5</v>
      </c>
      <c r="Z22" s="26" t="n">
        <v>5</v>
      </c>
      <c r="AA22" s="26" t="n">
        <v>0</v>
      </c>
      <c r="AC22" s="37"/>
      <c r="AD22" s="29" t="s">
        <v>30</v>
      </c>
      <c r="AE22" s="2"/>
      <c r="AG22" s="55"/>
      <c r="AH22" s="2"/>
    </row>
    <row r="23" s="37" customFormat="true" ht="13.5" hidden="false" customHeight="true" outlineLevel="0" collapsed="false">
      <c r="A23" s="35"/>
      <c r="B23" s="35"/>
      <c r="C23" s="35"/>
      <c r="D23" s="2"/>
      <c r="E23" s="33" t="s">
        <v>31</v>
      </c>
      <c r="F23" s="34"/>
      <c r="G23" s="25" t="n">
        <v>115</v>
      </c>
      <c r="H23" s="25" t="n">
        <v>103</v>
      </c>
      <c r="I23" s="25" t="n">
        <v>12</v>
      </c>
      <c r="J23" s="25" t="n">
        <v>74</v>
      </c>
      <c r="K23" s="25" t="n">
        <v>65</v>
      </c>
      <c r="L23" s="25" t="n">
        <v>9</v>
      </c>
      <c r="M23" s="25" t="n">
        <v>30</v>
      </c>
      <c r="N23" s="25" t="n">
        <v>28</v>
      </c>
      <c r="O23" s="25" t="n">
        <v>2</v>
      </c>
      <c r="P23" s="25" t="n">
        <v>8</v>
      </c>
      <c r="Q23" s="26" t="n">
        <v>7</v>
      </c>
      <c r="R23" s="26" t="n">
        <v>1</v>
      </c>
      <c r="S23" s="26" t="n">
        <v>2</v>
      </c>
      <c r="T23" s="26" t="n">
        <v>2</v>
      </c>
      <c r="U23" s="26" t="n">
        <v>0</v>
      </c>
      <c r="V23" s="26" t="n">
        <v>1</v>
      </c>
      <c r="W23" s="26" t="n">
        <v>1</v>
      </c>
      <c r="X23" s="26" t="n">
        <v>0</v>
      </c>
      <c r="Y23" s="26" t="n">
        <v>0</v>
      </c>
      <c r="Z23" s="26" t="n">
        <v>0</v>
      </c>
      <c r="AA23" s="26" t="n">
        <v>0</v>
      </c>
      <c r="AB23" s="36"/>
      <c r="AD23" s="35"/>
      <c r="AE23" s="23" t="s">
        <v>31</v>
      </c>
      <c r="AF23" s="36"/>
      <c r="AG23" s="56"/>
      <c r="AH23" s="35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</row>
    <row r="24" s="37" customFormat="true" ht="13.5" hidden="false" customHeight="true" outlineLevel="0" collapsed="false">
      <c r="A24" s="35"/>
      <c r="B24" s="35"/>
      <c r="C24" s="35"/>
      <c r="D24" s="2"/>
      <c r="E24" s="33" t="s">
        <v>32</v>
      </c>
      <c r="F24" s="34"/>
      <c r="G24" s="25" t="n">
        <v>105</v>
      </c>
      <c r="H24" s="25" t="n">
        <v>98</v>
      </c>
      <c r="I24" s="25" t="n">
        <v>7</v>
      </c>
      <c r="J24" s="25" t="n">
        <v>74</v>
      </c>
      <c r="K24" s="25" t="n">
        <v>68</v>
      </c>
      <c r="L24" s="25" t="n">
        <v>6</v>
      </c>
      <c r="M24" s="25" t="n">
        <v>18</v>
      </c>
      <c r="N24" s="25" t="n">
        <v>17</v>
      </c>
      <c r="O24" s="25" t="n">
        <v>1</v>
      </c>
      <c r="P24" s="25" t="n">
        <v>10</v>
      </c>
      <c r="Q24" s="26" t="n">
        <v>10</v>
      </c>
      <c r="R24" s="26" t="n">
        <v>0</v>
      </c>
      <c r="S24" s="26" t="n">
        <v>2</v>
      </c>
      <c r="T24" s="26" t="n">
        <v>2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1</v>
      </c>
      <c r="Z24" s="26" t="n">
        <v>1</v>
      </c>
      <c r="AA24" s="26" t="n">
        <v>0</v>
      </c>
      <c r="AB24" s="36"/>
      <c r="AD24" s="35"/>
      <c r="AE24" s="23" t="s">
        <v>32</v>
      </c>
      <c r="AF24" s="36"/>
      <c r="AG24" s="56"/>
      <c r="AH24" s="35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</row>
    <row r="25" s="37" customFormat="true" ht="13.5" hidden="false" customHeight="true" outlineLevel="0" collapsed="false">
      <c r="A25" s="35"/>
      <c r="B25" s="35"/>
      <c r="C25" s="35"/>
      <c r="D25" s="2"/>
      <c r="E25" s="33" t="s">
        <v>33</v>
      </c>
      <c r="F25" s="34"/>
      <c r="G25" s="25" t="n">
        <v>53</v>
      </c>
      <c r="H25" s="25" t="n">
        <v>39</v>
      </c>
      <c r="I25" s="25" t="n">
        <v>14</v>
      </c>
      <c r="J25" s="25" t="n">
        <v>33</v>
      </c>
      <c r="K25" s="25" t="n">
        <v>22</v>
      </c>
      <c r="L25" s="25" t="n">
        <v>11</v>
      </c>
      <c r="M25" s="25" t="n">
        <v>13</v>
      </c>
      <c r="N25" s="25" t="n">
        <v>12</v>
      </c>
      <c r="O25" s="25" t="n">
        <v>1</v>
      </c>
      <c r="P25" s="25" t="n">
        <v>3</v>
      </c>
      <c r="Q25" s="26" t="n">
        <v>1</v>
      </c>
      <c r="R25" s="26" t="n">
        <v>2</v>
      </c>
      <c r="S25" s="26" t="n">
        <v>0</v>
      </c>
      <c r="T25" s="26" t="n">
        <v>0</v>
      </c>
      <c r="U25" s="26" t="n">
        <v>0</v>
      </c>
      <c r="V25" s="26" t="n">
        <v>1</v>
      </c>
      <c r="W25" s="26" t="n">
        <v>1</v>
      </c>
      <c r="X25" s="26" t="n">
        <v>0</v>
      </c>
      <c r="Y25" s="26" t="n">
        <v>3</v>
      </c>
      <c r="Z25" s="26" t="n">
        <v>3</v>
      </c>
      <c r="AA25" s="26" t="n">
        <v>0</v>
      </c>
      <c r="AB25" s="36"/>
      <c r="AD25" s="35"/>
      <c r="AE25" s="23" t="s">
        <v>33</v>
      </c>
      <c r="AF25" s="36"/>
      <c r="AG25" s="56"/>
      <c r="AH25" s="35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</row>
    <row r="26" s="37" customFormat="true" ht="13.5" hidden="false" customHeight="true" outlineLevel="0" collapsed="false">
      <c r="A26" s="35"/>
      <c r="B26" s="35"/>
      <c r="C26" s="35"/>
      <c r="D26" s="2"/>
      <c r="E26" s="33" t="s">
        <v>34</v>
      </c>
      <c r="F26" s="34"/>
      <c r="G26" s="25" t="n">
        <v>101</v>
      </c>
      <c r="H26" s="25" t="n">
        <v>80</v>
      </c>
      <c r="I26" s="25" t="n">
        <v>21</v>
      </c>
      <c r="J26" s="25" t="n">
        <v>76</v>
      </c>
      <c r="K26" s="25" t="n">
        <v>56</v>
      </c>
      <c r="L26" s="25" t="n">
        <v>20</v>
      </c>
      <c r="M26" s="25" t="n">
        <v>15</v>
      </c>
      <c r="N26" s="25" t="n">
        <v>15</v>
      </c>
      <c r="O26" s="25" t="n">
        <v>0</v>
      </c>
      <c r="P26" s="25" t="n">
        <v>5</v>
      </c>
      <c r="Q26" s="26" t="n">
        <v>4</v>
      </c>
      <c r="R26" s="26" t="n">
        <v>1</v>
      </c>
      <c r="S26" s="26" t="n">
        <v>1</v>
      </c>
      <c r="T26" s="26" t="n">
        <v>1</v>
      </c>
      <c r="U26" s="26" t="n">
        <v>0</v>
      </c>
      <c r="V26" s="26" t="n">
        <v>3</v>
      </c>
      <c r="W26" s="26" t="n">
        <v>3</v>
      </c>
      <c r="X26" s="26" t="n">
        <v>0</v>
      </c>
      <c r="Y26" s="26" t="n">
        <v>1</v>
      </c>
      <c r="Z26" s="26" t="n">
        <v>1</v>
      </c>
      <c r="AA26" s="26" t="n">
        <v>0</v>
      </c>
      <c r="AB26" s="36"/>
      <c r="AD26" s="35"/>
      <c r="AE26" s="23" t="s">
        <v>34</v>
      </c>
      <c r="AF26" s="36"/>
      <c r="AG26" s="56"/>
      <c r="AH26" s="35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</row>
    <row r="27" s="37" customFormat="true" ht="13.5" hidden="true" customHeight="true" outlineLevel="0" collapsed="false">
      <c r="A27" s="35"/>
      <c r="B27" s="35"/>
      <c r="C27" s="35"/>
      <c r="D27" s="2"/>
      <c r="E27" s="33" t="s">
        <v>38</v>
      </c>
      <c r="F27" s="34"/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36"/>
      <c r="AD27" s="35"/>
      <c r="AE27" s="23" t="s">
        <v>38</v>
      </c>
      <c r="AF27" s="36"/>
      <c r="AG27" s="56"/>
      <c r="AH27" s="35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s="37" customFormat="true" ht="13.5" hidden="true" customHeight="true" outlineLevel="0" collapsed="false">
      <c r="A28" s="35"/>
      <c r="B28" s="35"/>
      <c r="C28" s="35"/>
      <c r="D28" s="2"/>
      <c r="E28" s="33" t="s">
        <v>42</v>
      </c>
      <c r="F28" s="34"/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36"/>
      <c r="AD28" s="35"/>
      <c r="AE28" s="23" t="s">
        <v>42</v>
      </c>
      <c r="AF28" s="36"/>
      <c r="AG28" s="56"/>
      <c r="AH28" s="35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</row>
    <row r="29" s="37" customFormat="true" ht="13.5" hidden="true" customHeight="true" outlineLevel="0" collapsed="false">
      <c r="A29" s="35"/>
      <c r="B29" s="35"/>
      <c r="C29" s="35"/>
      <c r="D29" s="2"/>
      <c r="E29" s="33" t="s">
        <v>43</v>
      </c>
      <c r="F29" s="34"/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36"/>
      <c r="AD29" s="35"/>
      <c r="AE29" s="23" t="s">
        <v>43</v>
      </c>
      <c r="AF29" s="36"/>
      <c r="AG29" s="56"/>
      <c r="AH29" s="35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</row>
    <row r="30" s="37" customFormat="true" ht="13.5" hidden="false" customHeight="true" outlineLevel="0" collapsed="false">
      <c r="A30" s="35"/>
      <c r="B30" s="35"/>
      <c r="C30" s="35"/>
      <c r="D30" s="2"/>
      <c r="E30" s="33" t="s">
        <v>19</v>
      </c>
      <c r="F30" s="34"/>
      <c r="G30" s="25" t="n">
        <v>5</v>
      </c>
      <c r="H30" s="25" t="n">
        <v>5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4</v>
      </c>
      <c r="Q30" s="26" t="n">
        <v>4</v>
      </c>
      <c r="R30" s="26" t="n">
        <v>0</v>
      </c>
      <c r="S30" s="26" t="n">
        <v>1</v>
      </c>
      <c r="T30" s="26" t="n">
        <v>1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36"/>
      <c r="AD30" s="35"/>
      <c r="AE30" s="23" t="s">
        <v>19</v>
      </c>
      <c r="AF30" s="36"/>
      <c r="AG30" s="56"/>
      <c r="AH30" s="35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</row>
    <row r="31" customFormat="false" ht="21" hidden="false" customHeight="true" outlineLevel="0" collapsed="false">
      <c r="A31" s="2"/>
      <c r="B31" s="2"/>
      <c r="C31" s="2"/>
      <c r="D31" s="29" t="s">
        <v>67</v>
      </c>
      <c r="E31" s="2"/>
      <c r="F31" s="34"/>
      <c r="G31" s="25" t="n">
        <v>101</v>
      </c>
      <c r="H31" s="25" t="n">
        <v>40</v>
      </c>
      <c r="I31" s="25" t="n">
        <v>61</v>
      </c>
      <c r="J31" s="25" t="n">
        <v>46</v>
      </c>
      <c r="K31" s="25" t="n">
        <v>17</v>
      </c>
      <c r="L31" s="25" t="n">
        <v>29</v>
      </c>
      <c r="M31" s="25" t="n">
        <v>8</v>
      </c>
      <c r="N31" s="25" t="n">
        <v>7</v>
      </c>
      <c r="O31" s="25" t="n">
        <v>1</v>
      </c>
      <c r="P31" s="25" t="n">
        <v>1</v>
      </c>
      <c r="Q31" s="26" t="n">
        <v>1</v>
      </c>
      <c r="R31" s="26" t="n">
        <v>0</v>
      </c>
      <c r="S31" s="26" t="n">
        <v>1</v>
      </c>
      <c r="T31" s="26" t="n">
        <v>1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45</v>
      </c>
      <c r="Z31" s="26" t="n">
        <v>14</v>
      </c>
      <c r="AA31" s="26" t="n">
        <v>31</v>
      </c>
      <c r="AC31" s="37"/>
      <c r="AD31" s="29" t="s">
        <v>67</v>
      </c>
      <c r="AE31" s="2"/>
      <c r="AG31" s="55"/>
      <c r="AH31" s="2"/>
    </row>
    <row r="32" customFormat="false" ht="13.5" hidden="false" customHeight="false" outlineLevel="0" collapsed="false">
      <c r="A32" s="2"/>
      <c r="B32" s="2"/>
      <c r="C32" s="2"/>
      <c r="D32" s="2"/>
      <c r="E32" s="33" t="s">
        <v>69</v>
      </c>
      <c r="F32" s="34"/>
      <c r="G32" s="25" t="n">
        <v>101</v>
      </c>
      <c r="H32" s="25" t="n">
        <v>40</v>
      </c>
      <c r="I32" s="25" t="n">
        <v>61</v>
      </c>
      <c r="J32" s="25" t="n">
        <v>46</v>
      </c>
      <c r="K32" s="25" t="n">
        <v>17</v>
      </c>
      <c r="L32" s="25" t="n">
        <v>29</v>
      </c>
      <c r="M32" s="25" t="n">
        <v>8</v>
      </c>
      <c r="N32" s="25" t="n">
        <v>7</v>
      </c>
      <c r="O32" s="25" t="n">
        <v>1</v>
      </c>
      <c r="P32" s="25" t="n">
        <v>1</v>
      </c>
      <c r="Q32" s="26" t="n">
        <v>1</v>
      </c>
      <c r="R32" s="26" t="n">
        <v>0</v>
      </c>
      <c r="S32" s="26" t="n">
        <v>1</v>
      </c>
      <c r="T32" s="26" t="n">
        <v>1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45</v>
      </c>
      <c r="Z32" s="26" t="n">
        <v>14</v>
      </c>
      <c r="AA32" s="26" t="n">
        <v>31</v>
      </c>
      <c r="AC32" s="37"/>
      <c r="AD32" s="2"/>
      <c r="AE32" s="33" t="s">
        <v>69</v>
      </c>
      <c r="AG32" s="55"/>
      <c r="AH32" s="2"/>
    </row>
    <row r="33" customFormat="false" ht="18" hidden="false" customHeight="true" outlineLevel="0" collapsed="false">
      <c r="A33" s="2"/>
      <c r="B33" s="2"/>
      <c r="C33" s="2"/>
      <c r="D33" s="2"/>
      <c r="E33" s="33"/>
      <c r="F33" s="34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C33" s="37"/>
      <c r="AD33" s="2"/>
      <c r="AE33" s="33"/>
      <c r="AG33" s="55"/>
      <c r="AH33" s="2"/>
    </row>
    <row r="34" customFormat="false" ht="21" hidden="false" customHeight="true" outlineLevel="0" collapsed="false">
      <c r="A34" s="2"/>
      <c r="B34" s="2"/>
      <c r="C34" s="2"/>
      <c r="D34" s="2"/>
      <c r="E34" s="23" t="s">
        <v>14</v>
      </c>
      <c r="F34" s="34"/>
      <c r="G34" s="25" t="n">
        <v>602</v>
      </c>
      <c r="H34" s="25" t="n">
        <v>440</v>
      </c>
      <c r="I34" s="25" t="n">
        <v>162</v>
      </c>
      <c r="J34" s="25" t="n">
        <v>371</v>
      </c>
      <c r="K34" s="25" t="n">
        <v>267</v>
      </c>
      <c r="L34" s="25" t="n">
        <v>104</v>
      </c>
      <c r="M34" s="25" t="n">
        <v>108</v>
      </c>
      <c r="N34" s="25" t="n">
        <v>96</v>
      </c>
      <c r="O34" s="25" t="n">
        <v>12</v>
      </c>
      <c r="P34" s="25" t="n">
        <v>33</v>
      </c>
      <c r="Q34" s="26" t="n">
        <v>29</v>
      </c>
      <c r="R34" s="26" t="n">
        <v>4</v>
      </c>
      <c r="S34" s="26" t="n">
        <v>13</v>
      </c>
      <c r="T34" s="26" t="n">
        <v>13</v>
      </c>
      <c r="U34" s="26" t="n">
        <v>0</v>
      </c>
      <c r="V34" s="26" t="n">
        <v>15</v>
      </c>
      <c r="W34" s="26" t="n">
        <v>13</v>
      </c>
      <c r="X34" s="26" t="n">
        <v>2</v>
      </c>
      <c r="Y34" s="26" t="n">
        <v>62</v>
      </c>
      <c r="Z34" s="26" t="n">
        <v>22</v>
      </c>
      <c r="AA34" s="26" t="n">
        <v>40</v>
      </c>
      <c r="AC34" s="37"/>
      <c r="AD34" s="2"/>
      <c r="AE34" s="23" t="s">
        <v>14</v>
      </c>
      <c r="AG34" s="55"/>
      <c r="AH34" s="2"/>
    </row>
    <row r="35" customFormat="false" ht="21" hidden="false" customHeight="true" outlineLevel="0" collapsed="false">
      <c r="A35" s="2"/>
      <c r="B35" s="2"/>
      <c r="C35" s="2"/>
      <c r="D35" s="29" t="s">
        <v>15</v>
      </c>
      <c r="E35" s="2"/>
      <c r="F35" s="34"/>
      <c r="G35" s="25" t="n">
        <v>2</v>
      </c>
      <c r="H35" s="25" t="n">
        <v>1</v>
      </c>
      <c r="I35" s="25" t="n">
        <v>1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2</v>
      </c>
      <c r="W35" s="26" t="n">
        <v>1</v>
      </c>
      <c r="X35" s="26" t="n">
        <v>1</v>
      </c>
      <c r="Y35" s="26" t="n">
        <v>0</v>
      </c>
      <c r="Z35" s="26" t="n">
        <v>0</v>
      </c>
      <c r="AA35" s="26" t="n">
        <v>0</v>
      </c>
      <c r="AC35" s="37"/>
      <c r="AD35" s="29" t="s">
        <v>15</v>
      </c>
      <c r="AE35" s="2"/>
      <c r="AG35" s="55"/>
      <c r="AH35" s="2"/>
    </row>
    <row r="36" customFormat="false" ht="13.5" hidden="false" customHeight="true" outlineLevel="0" collapsed="false">
      <c r="A36" s="2"/>
      <c r="B36" s="2"/>
      <c r="C36" s="2"/>
      <c r="D36" s="2"/>
      <c r="E36" s="33" t="s">
        <v>16</v>
      </c>
      <c r="F36" s="34"/>
      <c r="G36" s="25" t="n">
        <v>2</v>
      </c>
      <c r="H36" s="25" t="n">
        <v>1</v>
      </c>
      <c r="I36" s="25" t="n">
        <v>1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2</v>
      </c>
      <c r="W36" s="26" t="n">
        <v>1</v>
      </c>
      <c r="X36" s="26" t="n">
        <v>1</v>
      </c>
      <c r="Y36" s="26" t="n">
        <v>0</v>
      </c>
      <c r="Z36" s="26" t="n">
        <v>0</v>
      </c>
      <c r="AA36" s="26" t="n">
        <v>0</v>
      </c>
      <c r="AC36" s="37"/>
      <c r="AD36" s="2"/>
      <c r="AE36" s="33" t="s">
        <v>16</v>
      </c>
      <c r="AG36" s="55"/>
      <c r="AH36" s="2"/>
    </row>
    <row r="37" customFormat="false" ht="13.5" hidden="true" customHeight="true" outlineLevel="0" collapsed="false">
      <c r="A37" s="2"/>
      <c r="B37" s="2"/>
      <c r="C37" s="2"/>
      <c r="D37" s="2"/>
      <c r="E37" s="33" t="s">
        <v>19</v>
      </c>
      <c r="F37" s="34"/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C37" s="37"/>
      <c r="AD37" s="2"/>
      <c r="AE37" s="33" t="s">
        <v>19</v>
      </c>
      <c r="AG37" s="55"/>
      <c r="AH37" s="2"/>
    </row>
    <row r="38" customFormat="false" ht="21" hidden="false" customHeight="true" outlineLevel="0" collapsed="false">
      <c r="A38" s="2"/>
      <c r="B38" s="2"/>
      <c r="C38" s="2"/>
      <c r="D38" s="29" t="s">
        <v>20</v>
      </c>
      <c r="E38" s="2"/>
      <c r="F38" s="34"/>
      <c r="G38" s="25" t="n">
        <v>187</v>
      </c>
      <c r="H38" s="25" t="n">
        <v>124</v>
      </c>
      <c r="I38" s="25" t="n">
        <v>63</v>
      </c>
      <c r="J38" s="25" t="n">
        <v>114</v>
      </c>
      <c r="K38" s="25" t="n">
        <v>70</v>
      </c>
      <c r="L38" s="25" t="n">
        <v>44</v>
      </c>
      <c r="M38" s="25" t="n">
        <v>32</v>
      </c>
      <c r="N38" s="25" t="n">
        <v>24</v>
      </c>
      <c r="O38" s="25" t="n">
        <v>8</v>
      </c>
      <c r="P38" s="25" t="n">
        <v>7</v>
      </c>
      <c r="Q38" s="26" t="n">
        <v>6</v>
      </c>
      <c r="R38" s="26" t="n">
        <v>1</v>
      </c>
      <c r="S38" s="26" t="n">
        <v>7</v>
      </c>
      <c r="T38" s="26" t="n">
        <v>7</v>
      </c>
      <c r="U38" s="26" t="n">
        <v>0</v>
      </c>
      <c r="V38" s="26" t="n">
        <v>10</v>
      </c>
      <c r="W38" s="26" t="n">
        <v>9</v>
      </c>
      <c r="X38" s="26" t="n">
        <v>1</v>
      </c>
      <c r="Y38" s="26" t="n">
        <v>17</v>
      </c>
      <c r="Z38" s="26" t="n">
        <v>8</v>
      </c>
      <c r="AA38" s="26" t="n">
        <v>9</v>
      </c>
      <c r="AC38" s="37"/>
      <c r="AD38" s="29" t="s">
        <v>20</v>
      </c>
      <c r="AE38" s="2"/>
      <c r="AG38" s="55"/>
      <c r="AH38" s="2"/>
    </row>
    <row r="39" customFormat="false" ht="13.5" hidden="false" customHeight="true" outlineLevel="0" collapsed="false">
      <c r="A39" s="2"/>
      <c r="B39" s="2"/>
      <c r="C39" s="2"/>
      <c r="D39" s="2"/>
      <c r="E39" s="33" t="s">
        <v>21</v>
      </c>
      <c r="F39" s="34"/>
      <c r="G39" s="25" t="n">
        <v>59</v>
      </c>
      <c r="H39" s="25" t="n">
        <v>35</v>
      </c>
      <c r="I39" s="25" t="n">
        <v>24</v>
      </c>
      <c r="J39" s="25" t="n">
        <v>28</v>
      </c>
      <c r="K39" s="25" t="n">
        <v>13</v>
      </c>
      <c r="L39" s="25" t="n">
        <v>15</v>
      </c>
      <c r="M39" s="25" t="n">
        <v>7</v>
      </c>
      <c r="N39" s="25" t="n">
        <v>7</v>
      </c>
      <c r="O39" s="25" t="n">
        <v>0</v>
      </c>
      <c r="P39" s="25" t="n">
        <v>1</v>
      </c>
      <c r="Q39" s="26" t="n">
        <v>1</v>
      </c>
      <c r="R39" s="26" t="n">
        <v>0</v>
      </c>
      <c r="S39" s="26" t="n">
        <v>4</v>
      </c>
      <c r="T39" s="26" t="n">
        <v>4</v>
      </c>
      <c r="U39" s="26" t="n">
        <v>0</v>
      </c>
      <c r="V39" s="26" t="n">
        <v>5</v>
      </c>
      <c r="W39" s="26" t="n">
        <v>4</v>
      </c>
      <c r="X39" s="26" t="n">
        <v>1</v>
      </c>
      <c r="Y39" s="26" t="n">
        <v>14</v>
      </c>
      <c r="Z39" s="26" t="n">
        <v>6</v>
      </c>
      <c r="AA39" s="26" t="n">
        <v>8</v>
      </c>
      <c r="AC39" s="37"/>
      <c r="AD39" s="2"/>
      <c r="AE39" s="33" t="s">
        <v>21</v>
      </c>
      <c r="AG39" s="55"/>
      <c r="AH39" s="2"/>
    </row>
    <row r="40" customFormat="false" ht="13.5" hidden="false" customHeight="true" outlineLevel="0" collapsed="false">
      <c r="A40" s="2"/>
      <c r="B40" s="44" t="s">
        <v>111</v>
      </c>
      <c r="C40" s="2"/>
      <c r="D40" s="2"/>
      <c r="E40" s="33" t="s">
        <v>22</v>
      </c>
      <c r="F40" s="34"/>
      <c r="G40" s="25" t="n">
        <v>128</v>
      </c>
      <c r="H40" s="25" t="n">
        <v>89</v>
      </c>
      <c r="I40" s="25" t="n">
        <v>39</v>
      </c>
      <c r="J40" s="25" t="n">
        <v>86</v>
      </c>
      <c r="K40" s="25" t="n">
        <v>57</v>
      </c>
      <c r="L40" s="25" t="n">
        <v>29</v>
      </c>
      <c r="M40" s="25" t="n">
        <v>25</v>
      </c>
      <c r="N40" s="25" t="n">
        <v>17</v>
      </c>
      <c r="O40" s="25" t="n">
        <v>8</v>
      </c>
      <c r="P40" s="25" t="n">
        <v>6</v>
      </c>
      <c r="Q40" s="26" t="n">
        <v>5</v>
      </c>
      <c r="R40" s="26" t="n">
        <v>1</v>
      </c>
      <c r="S40" s="26" t="n">
        <v>3</v>
      </c>
      <c r="T40" s="26" t="n">
        <v>3</v>
      </c>
      <c r="U40" s="26" t="n">
        <v>0</v>
      </c>
      <c r="V40" s="26" t="n">
        <v>5</v>
      </c>
      <c r="W40" s="26" t="n">
        <v>5</v>
      </c>
      <c r="X40" s="26" t="n">
        <v>0</v>
      </c>
      <c r="Y40" s="26" t="n">
        <v>3</v>
      </c>
      <c r="Z40" s="26" t="n">
        <v>2</v>
      </c>
      <c r="AA40" s="26" t="n">
        <v>1</v>
      </c>
      <c r="AC40" s="37"/>
      <c r="AD40" s="2"/>
      <c r="AE40" s="33" t="s">
        <v>22</v>
      </c>
      <c r="AG40" s="44" t="s">
        <v>111</v>
      </c>
      <c r="AH40" s="2"/>
    </row>
    <row r="41" customFormat="false" ht="21" hidden="false" customHeight="true" outlineLevel="0" collapsed="false">
      <c r="A41" s="2"/>
      <c r="B41" s="44"/>
      <c r="C41" s="2"/>
      <c r="D41" s="29" t="s">
        <v>30</v>
      </c>
      <c r="E41" s="2"/>
      <c r="F41" s="34"/>
      <c r="G41" s="25" t="n">
        <v>312</v>
      </c>
      <c r="H41" s="25" t="n">
        <v>275</v>
      </c>
      <c r="I41" s="25" t="n">
        <v>37</v>
      </c>
      <c r="J41" s="25" t="n">
        <v>211</v>
      </c>
      <c r="K41" s="25" t="n">
        <v>180</v>
      </c>
      <c r="L41" s="25" t="n">
        <v>31</v>
      </c>
      <c r="M41" s="25" t="n">
        <v>68</v>
      </c>
      <c r="N41" s="25" t="n">
        <v>65</v>
      </c>
      <c r="O41" s="25" t="n">
        <v>3</v>
      </c>
      <c r="P41" s="25" t="n">
        <v>25</v>
      </c>
      <c r="Q41" s="26" t="n">
        <v>22</v>
      </c>
      <c r="R41" s="26" t="n">
        <v>3</v>
      </c>
      <c r="S41" s="26" t="n">
        <v>5</v>
      </c>
      <c r="T41" s="26" t="n">
        <v>5</v>
      </c>
      <c r="U41" s="26" t="n">
        <v>0</v>
      </c>
      <c r="V41" s="26" t="n">
        <v>3</v>
      </c>
      <c r="W41" s="26" t="n">
        <v>3</v>
      </c>
      <c r="X41" s="26" t="n">
        <v>0</v>
      </c>
      <c r="Y41" s="26" t="n">
        <v>0</v>
      </c>
      <c r="Z41" s="26" t="n">
        <v>0</v>
      </c>
      <c r="AA41" s="26" t="n">
        <v>0</v>
      </c>
      <c r="AC41" s="37"/>
      <c r="AD41" s="29" t="s">
        <v>30</v>
      </c>
      <c r="AE41" s="2"/>
      <c r="AG41" s="44"/>
      <c r="AH41" s="2"/>
    </row>
    <row r="42" customFormat="false" ht="13.5" hidden="false" customHeight="true" outlineLevel="0" collapsed="false">
      <c r="A42" s="2"/>
      <c r="B42" s="44"/>
      <c r="C42" s="2"/>
      <c r="D42" s="2"/>
      <c r="E42" s="33" t="s">
        <v>31</v>
      </c>
      <c r="F42" s="34"/>
      <c r="G42" s="25" t="n">
        <v>101</v>
      </c>
      <c r="H42" s="25" t="n">
        <v>91</v>
      </c>
      <c r="I42" s="25" t="n">
        <v>10</v>
      </c>
      <c r="J42" s="25" t="n">
        <v>64</v>
      </c>
      <c r="K42" s="25" t="n">
        <v>57</v>
      </c>
      <c r="L42" s="25" t="n">
        <v>7</v>
      </c>
      <c r="M42" s="25" t="n">
        <v>29</v>
      </c>
      <c r="N42" s="25" t="n">
        <v>27</v>
      </c>
      <c r="O42" s="25" t="n">
        <v>2</v>
      </c>
      <c r="P42" s="25" t="n">
        <v>7</v>
      </c>
      <c r="Q42" s="26" t="n">
        <v>6</v>
      </c>
      <c r="R42" s="26" t="n">
        <v>1</v>
      </c>
      <c r="S42" s="26" t="n">
        <v>1</v>
      </c>
      <c r="T42" s="26" t="n">
        <v>1</v>
      </c>
      <c r="U42" s="26" t="n">
        <v>0</v>
      </c>
      <c r="V42" s="26" t="n">
        <v>0</v>
      </c>
      <c r="W42" s="26" t="n">
        <v>0</v>
      </c>
      <c r="X42" s="26" t="n">
        <v>0</v>
      </c>
      <c r="Y42" s="26" t="n">
        <v>0</v>
      </c>
      <c r="Z42" s="26" t="n">
        <v>0</v>
      </c>
      <c r="AA42" s="26" t="n">
        <v>0</v>
      </c>
      <c r="AC42" s="37"/>
      <c r="AD42" s="2"/>
      <c r="AE42" s="33" t="s">
        <v>31</v>
      </c>
      <c r="AG42" s="44"/>
      <c r="AH42" s="2"/>
    </row>
    <row r="43" customFormat="false" ht="13.5" hidden="false" customHeight="true" outlineLevel="0" collapsed="false">
      <c r="A43" s="2"/>
      <c r="B43" s="44" t="s">
        <v>112</v>
      </c>
      <c r="C43" s="2"/>
      <c r="D43" s="2"/>
      <c r="E43" s="33" t="s">
        <v>32</v>
      </c>
      <c r="F43" s="34"/>
      <c r="G43" s="25" t="n">
        <v>88</v>
      </c>
      <c r="H43" s="25" t="n">
        <v>82</v>
      </c>
      <c r="I43" s="25" t="n">
        <v>6</v>
      </c>
      <c r="J43" s="25" t="n">
        <v>63</v>
      </c>
      <c r="K43" s="25" t="n">
        <v>58</v>
      </c>
      <c r="L43" s="25" t="n">
        <v>5</v>
      </c>
      <c r="M43" s="25" t="n">
        <v>16</v>
      </c>
      <c r="N43" s="25" t="n">
        <v>15</v>
      </c>
      <c r="O43" s="25" t="n">
        <v>1</v>
      </c>
      <c r="P43" s="25" t="n">
        <v>7</v>
      </c>
      <c r="Q43" s="26" t="n">
        <v>7</v>
      </c>
      <c r="R43" s="26" t="n">
        <v>0</v>
      </c>
      <c r="S43" s="26" t="n">
        <v>2</v>
      </c>
      <c r="T43" s="26" t="n">
        <v>2</v>
      </c>
      <c r="U43" s="26" t="n">
        <v>0</v>
      </c>
      <c r="V43" s="26" t="n">
        <v>0</v>
      </c>
      <c r="W43" s="26" t="n">
        <v>0</v>
      </c>
      <c r="X43" s="26" t="n">
        <v>0</v>
      </c>
      <c r="Y43" s="26" t="n">
        <v>0</v>
      </c>
      <c r="Z43" s="26" t="n">
        <v>0</v>
      </c>
      <c r="AA43" s="26" t="n">
        <v>0</v>
      </c>
      <c r="AC43" s="37"/>
      <c r="AD43" s="2"/>
      <c r="AE43" s="33" t="s">
        <v>32</v>
      </c>
      <c r="AG43" s="44" t="s">
        <v>112</v>
      </c>
      <c r="AH43" s="2"/>
    </row>
    <row r="44" customFormat="false" ht="13.5" hidden="false" customHeight="true" outlineLevel="0" collapsed="false">
      <c r="A44" s="2"/>
      <c r="B44" s="44"/>
      <c r="C44" s="2"/>
      <c r="D44" s="2"/>
      <c r="E44" s="33" t="s">
        <v>33</v>
      </c>
      <c r="F44" s="34"/>
      <c r="G44" s="25" t="n">
        <v>29</v>
      </c>
      <c r="H44" s="25" t="n">
        <v>25</v>
      </c>
      <c r="I44" s="25" t="n">
        <v>4</v>
      </c>
      <c r="J44" s="25" t="n">
        <v>16</v>
      </c>
      <c r="K44" s="25" t="n">
        <v>13</v>
      </c>
      <c r="L44" s="25" t="n">
        <v>3</v>
      </c>
      <c r="M44" s="25" t="n">
        <v>11</v>
      </c>
      <c r="N44" s="25" t="n">
        <v>11</v>
      </c>
      <c r="O44" s="25" t="n">
        <v>0</v>
      </c>
      <c r="P44" s="25" t="n">
        <v>2</v>
      </c>
      <c r="Q44" s="26" t="n">
        <v>1</v>
      </c>
      <c r="R44" s="26" t="n">
        <v>1</v>
      </c>
      <c r="S44" s="26" t="n">
        <v>0</v>
      </c>
      <c r="T44" s="26" t="n">
        <v>0</v>
      </c>
      <c r="U44" s="26" t="n">
        <v>0</v>
      </c>
      <c r="V44" s="26" t="n">
        <v>0</v>
      </c>
      <c r="W44" s="26" t="n">
        <v>0</v>
      </c>
      <c r="X44" s="26" t="n">
        <v>0</v>
      </c>
      <c r="Y44" s="26" t="n">
        <v>0</v>
      </c>
      <c r="Z44" s="26" t="n">
        <v>0</v>
      </c>
      <c r="AA44" s="26" t="n">
        <v>0</v>
      </c>
      <c r="AC44" s="37"/>
      <c r="AD44" s="2"/>
      <c r="AE44" s="33" t="s">
        <v>33</v>
      </c>
      <c r="AG44" s="55"/>
      <c r="AH44" s="2"/>
    </row>
    <row r="45" customFormat="false" ht="13.5" hidden="false" customHeight="true" outlineLevel="0" collapsed="false">
      <c r="A45" s="2"/>
      <c r="B45" s="2"/>
      <c r="C45" s="2"/>
      <c r="D45" s="2"/>
      <c r="E45" s="33" t="s">
        <v>34</v>
      </c>
      <c r="F45" s="34"/>
      <c r="G45" s="25" t="n">
        <v>89</v>
      </c>
      <c r="H45" s="25" t="n">
        <v>72</v>
      </c>
      <c r="I45" s="25" t="n">
        <v>17</v>
      </c>
      <c r="J45" s="25" t="n">
        <v>68</v>
      </c>
      <c r="K45" s="25" t="n">
        <v>52</v>
      </c>
      <c r="L45" s="25" t="n">
        <v>16</v>
      </c>
      <c r="M45" s="25" t="n">
        <v>12</v>
      </c>
      <c r="N45" s="25" t="n">
        <v>12</v>
      </c>
      <c r="O45" s="25" t="n">
        <v>0</v>
      </c>
      <c r="P45" s="25" t="n">
        <v>5</v>
      </c>
      <c r="Q45" s="26" t="n">
        <v>4</v>
      </c>
      <c r="R45" s="26" t="n">
        <v>1</v>
      </c>
      <c r="S45" s="26" t="n">
        <v>1</v>
      </c>
      <c r="T45" s="26" t="n">
        <v>1</v>
      </c>
      <c r="U45" s="26" t="n">
        <v>0</v>
      </c>
      <c r="V45" s="26" t="n">
        <v>3</v>
      </c>
      <c r="W45" s="26" t="n">
        <v>3</v>
      </c>
      <c r="X45" s="26" t="n">
        <v>0</v>
      </c>
      <c r="Y45" s="26" t="n">
        <v>0</v>
      </c>
      <c r="Z45" s="26" t="n">
        <v>0</v>
      </c>
      <c r="AA45" s="26" t="n">
        <v>0</v>
      </c>
      <c r="AC45" s="37"/>
      <c r="AD45" s="2"/>
      <c r="AE45" s="33" t="s">
        <v>34</v>
      </c>
      <c r="AG45" s="55"/>
      <c r="AH45" s="2"/>
    </row>
    <row r="46" customFormat="false" ht="13.5" hidden="true" customHeight="true" outlineLevel="0" collapsed="false">
      <c r="A46" s="2"/>
      <c r="B46" s="2"/>
      <c r="C46" s="2"/>
      <c r="D46" s="2"/>
      <c r="E46" s="33" t="s">
        <v>43</v>
      </c>
      <c r="F46" s="24"/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C46" s="37"/>
      <c r="AD46" s="2"/>
      <c r="AE46" s="33" t="s">
        <v>43</v>
      </c>
      <c r="AG46" s="55"/>
      <c r="AH46" s="2"/>
    </row>
    <row r="47" customFormat="false" ht="13.5" hidden="false" customHeight="true" outlineLevel="0" collapsed="false">
      <c r="A47" s="2"/>
      <c r="B47" s="2"/>
      <c r="C47" s="2"/>
      <c r="D47" s="2"/>
      <c r="E47" s="33" t="s">
        <v>19</v>
      </c>
      <c r="F47" s="38"/>
      <c r="G47" s="25" t="n">
        <v>5</v>
      </c>
      <c r="H47" s="25" t="n">
        <v>5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4</v>
      </c>
      <c r="Q47" s="26" t="n">
        <v>4</v>
      </c>
      <c r="R47" s="26" t="n">
        <v>0</v>
      </c>
      <c r="S47" s="26" t="n">
        <v>1</v>
      </c>
      <c r="T47" s="26" t="n">
        <v>1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C47" s="37"/>
      <c r="AD47" s="2"/>
      <c r="AE47" s="33" t="s">
        <v>19</v>
      </c>
      <c r="AG47" s="55"/>
      <c r="AH47" s="2"/>
    </row>
    <row r="48" customFormat="false" ht="21" hidden="false" customHeight="true" outlineLevel="0" collapsed="false">
      <c r="A48" s="2"/>
      <c r="B48" s="2"/>
      <c r="C48" s="2"/>
      <c r="D48" s="29" t="s">
        <v>67</v>
      </c>
      <c r="E48" s="2"/>
      <c r="F48" s="34"/>
      <c r="G48" s="25" t="n">
        <v>101</v>
      </c>
      <c r="H48" s="25" t="n">
        <v>40</v>
      </c>
      <c r="I48" s="25" t="n">
        <v>61</v>
      </c>
      <c r="J48" s="25" t="n">
        <v>46</v>
      </c>
      <c r="K48" s="25" t="n">
        <v>17</v>
      </c>
      <c r="L48" s="25" t="n">
        <v>29</v>
      </c>
      <c r="M48" s="25" t="n">
        <v>8</v>
      </c>
      <c r="N48" s="25" t="n">
        <v>7</v>
      </c>
      <c r="O48" s="25" t="n">
        <v>1</v>
      </c>
      <c r="P48" s="25" t="n">
        <v>1</v>
      </c>
      <c r="Q48" s="26" t="n">
        <v>1</v>
      </c>
      <c r="R48" s="26" t="n">
        <v>0</v>
      </c>
      <c r="S48" s="26" t="n">
        <v>1</v>
      </c>
      <c r="T48" s="26" t="n">
        <v>1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45</v>
      </c>
      <c r="Z48" s="26" t="n">
        <v>14</v>
      </c>
      <c r="AA48" s="26" t="n">
        <v>31</v>
      </c>
      <c r="AC48" s="37"/>
      <c r="AD48" s="29" t="s">
        <v>67</v>
      </c>
      <c r="AE48" s="2"/>
      <c r="AG48" s="55"/>
      <c r="AH48" s="2"/>
    </row>
    <row r="49" customFormat="false" ht="13.5" hidden="false" customHeight="true" outlineLevel="0" collapsed="false">
      <c r="A49" s="2"/>
      <c r="B49" s="2"/>
      <c r="C49" s="2"/>
      <c r="D49" s="2"/>
      <c r="E49" s="33" t="s">
        <v>69</v>
      </c>
      <c r="F49" s="34"/>
      <c r="G49" s="25" t="n">
        <v>101</v>
      </c>
      <c r="H49" s="25" t="n">
        <v>40</v>
      </c>
      <c r="I49" s="25" t="n">
        <v>61</v>
      </c>
      <c r="J49" s="25" t="n">
        <v>46</v>
      </c>
      <c r="K49" s="25" t="n">
        <v>17</v>
      </c>
      <c r="L49" s="25" t="n">
        <v>29</v>
      </c>
      <c r="M49" s="25" t="n">
        <v>8</v>
      </c>
      <c r="N49" s="25" t="n">
        <v>7</v>
      </c>
      <c r="O49" s="25" t="n">
        <v>1</v>
      </c>
      <c r="P49" s="25" t="n">
        <v>1</v>
      </c>
      <c r="Q49" s="26" t="n">
        <v>1</v>
      </c>
      <c r="R49" s="26" t="n">
        <v>0</v>
      </c>
      <c r="S49" s="26" t="n">
        <v>1</v>
      </c>
      <c r="T49" s="26" t="n">
        <v>1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45</v>
      </c>
      <c r="Z49" s="26" t="n">
        <v>14</v>
      </c>
      <c r="AA49" s="26" t="n">
        <v>31</v>
      </c>
      <c r="AC49" s="37"/>
      <c r="AD49" s="2"/>
      <c r="AE49" s="33" t="s">
        <v>69</v>
      </c>
      <c r="AG49" s="55"/>
      <c r="AH49" s="2"/>
    </row>
    <row r="50" customFormat="false" ht="18" hidden="false" customHeight="true" outlineLevel="0" collapsed="false">
      <c r="A50" s="2"/>
      <c r="B50" s="2"/>
      <c r="C50" s="2"/>
      <c r="D50" s="2"/>
      <c r="E50" s="33"/>
      <c r="F50" s="34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C50" s="37"/>
      <c r="AD50" s="2"/>
      <c r="AE50" s="33"/>
      <c r="AG50" s="55"/>
      <c r="AH50" s="2"/>
    </row>
    <row r="51" customFormat="false" ht="21" hidden="false" customHeight="true" outlineLevel="0" collapsed="false">
      <c r="A51" s="2"/>
      <c r="B51" s="2"/>
      <c r="C51" s="2"/>
      <c r="D51" s="2"/>
      <c r="E51" s="23" t="s">
        <v>14</v>
      </c>
      <c r="F51" s="34"/>
      <c r="G51" s="25" t="n">
        <v>347</v>
      </c>
      <c r="H51" s="25" t="n">
        <v>225</v>
      </c>
      <c r="I51" s="25" t="n">
        <v>122</v>
      </c>
      <c r="J51" s="25" t="n">
        <v>255</v>
      </c>
      <c r="K51" s="25" t="n">
        <v>159</v>
      </c>
      <c r="L51" s="25" t="n">
        <v>96</v>
      </c>
      <c r="M51" s="25" t="n">
        <v>39</v>
      </c>
      <c r="N51" s="25" t="n">
        <v>28</v>
      </c>
      <c r="O51" s="25" t="n">
        <v>11</v>
      </c>
      <c r="P51" s="25" t="n">
        <v>20</v>
      </c>
      <c r="Q51" s="26" t="n">
        <v>14</v>
      </c>
      <c r="R51" s="26" t="n">
        <v>6</v>
      </c>
      <c r="S51" s="26" t="n">
        <v>3</v>
      </c>
      <c r="T51" s="26" t="n">
        <v>3</v>
      </c>
      <c r="U51" s="26" t="n">
        <v>0</v>
      </c>
      <c r="V51" s="26" t="n">
        <v>6</v>
      </c>
      <c r="W51" s="26" t="n">
        <v>5</v>
      </c>
      <c r="X51" s="26" t="n">
        <v>1</v>
      </c>
      <c r="Y51" s="26" t="n">
        <v>24</v>
      </c>
      <c r="Z51" s="26" t="n">
        <v>16</v>
      </c>
      <c r="AA51" s="26" t="n">
        <v>8</v>
      </c>
      <c r="AC51" s="37"/>
      <c r="AD51" s="2"/>
      <c r="AE51" s="23" t="s">
        <v>14</v>
      </c>
      <c r="AG51" s="55"/>
      <c r="AH51" s="2"/>
    </row>
    <row r="52" customFormat="false" ht="21" hidden="false" customHeight="true" outlineLevel="0" collapsed="false">
      <c r="A52" s="2"/>
      <c r="B52" s="2"/>
      <c r="C52" s="2"/>
      <c r="D52" s="29" t="s">
        <v>15</v>
      </c>
      <c r="E52" s="2"/>
      <c r="F52" s="34"/>
      <c r="G52" s="25" t="n">
        <v>60</v>
      </c>
      <c r="H52" s="25" t="n">
        <v>23</v>
      </c>
      <c r="I52" s="25" t="n">
        <v>37</v>
      </c>
      <c r="J52" s="25" t="n">
        <v>37</v>
      </c>
      <c r="K52" s="25" t="n">
        <v>12</v>
      </c>
      <c r="L52" s="25" t="n">
        <v>25</v>
      </c>
      <c r="M52" s="25" t="n">
        <v>14</v>
      </c>
      <c r="N52" s="25" t="n">
        <v>6</v>
      </c>
      <c r="O52" s="25" t="n">
        <v>8</v>
      </c>
      <c r="P52" s="25" t="n">
        <v>4</v>
      </c>
      <c r="Q52" s="26" t="n">
        <v>2</v>
      </c>
      <c r="R52" s="26" t="n">
        <v>2</v>
      </c>
      <c r="S52" s="26" t="n">
        <v>0</v>
      </c>
      <c r="T52" s="26" t="n">
        <v>0</v>
      </c>
      <c r="U52" s="26" t="n">
        <v>0</v>
      </c>
      <c r="V52" s="26" t="n">
        <v>3</v>
      </c>
      <c r="W52" s="26" t="n">
        <v>3</v>
      </c>
      <c r="X52" s="26" t="n">
        <v>0</v>
      </c>
      <c r="Y52" s="26" t="n">
        <v>2</v>
      </c>
      <c r="Z52" s="26" t="n">
        <v>0</v>
      </c>
      <c r="AA52" s="26" t="n">
        <v>2</v>
      </c>
      <c r="AC52" s="37"/>
      <c r="AD52" s="29" t="s">
        <v>15</v>
      </c>
      <c r="AE52" s="2"/>
      <c r="AG52" s="55"/>
      <c r="AH52" s="2"/>
    </row>
    <row r="53" customFormat="false" ht="13.5" hidden="false" customHeight="true" outlineLevel="0" collapsed="false">
      <c r="A53" s="2"/>
      <c r="B53" s="2"/>
      <c r="C53" s="2"/>
      <c r="D53" s="2"/>
      <c r="E53" s="33" t="s">
        <v>16</v>
      </c>
      <c r="F53" s="34"/>
      <c r="G53" s="25" t="n">
        <v>32</v>
      </c>
      <c r="H53" s="25" t="n">
        <v>10</v>
      </c>
      <c r="I53" s="25" t="n">
        <v>22</v>
      </c>
      <c r="J53" s="25" t="n">
        <v>19</v>
      </c>
      <c r="K53" s="25" t="n">
        <v>4</v>
      </c>
      <c r="L53" s="25" t="n">
        <v>15</v>
      </c>
      <c r="M53" s="25" t="n">
        <v>9</v>
      </c>
      <c r="N53" s="25" t="n">
        <v>4</v>
      </c>
      <c r="O53" s="25" t="n">
        <v>5</v>
      </c>
      <c r="P53" s="25" t="n">
        <v>1</v>
      </c>
      <c r="Q53" s="26" t="n">
        <v>1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1</v>
      </c>
      <c r="W53" s="26" t="n">
        <v>1</v>
      </c>
      <c r="X53" s="26" t="n">
        <v>0</v>
      </c>
      <c r="Y53" s="26" t="n">
        <v>2</v>
      </c>
      <c r="Z53" s="26" t="n">
        <v>0</v>
      </c>
      <c r="AA53" s="26" t="n">
        <v>2</v>
      </c>
      <c r="AC53" s="37"/>
      <c r="AD53" s="2"/>
      <c r="AE53" s="33" t="s">
        <v>16</v>
      </c>
      <c r="AG53" s="55"/>
      <c r="AH53" s="2"/>
    </row>
    <row r="54" customFormat="false" ht="13.5" hidden="false" customHeight="true" outlineLevel="0" collapsed="false">
      <c r="A54" s="2"/>
      <c r="B54" s="2"/>
      <c r="C54" s="2"/>
      <c r="D54" s="2"/>
      <c r="E54" s="33" t="s">
        <v>17</v>
      </c>
      <c r="F54" s="34"/>
      <c r="G54" s="25" t="n">
        <v>11</v>
      </c>
      <c r="H54" s="25" t="n">
        <v>7</v>
      </c>
      <c r="I54" s="25" t="n">
        <v>4</v>
      </c>
      <c r="J54" s="25" t="n">
        <v>7</v>
      </c>
      <c r="K54" s="25" t="n">
        <v>4</v>
      </c>
      <c r="L54" s="25" t="n">
        <v>3</v>
      </c>
      <c r="M54" s="25" t="n">
        <v>1</v>
      </c>
      <c r="N54" s="25" t="n">
        <v>1</v>
      </c>
      <c r="O54" s="25" t="n">
        <v>0</v>
      </c>
      <c r="P54" s="25" t="n">
        <v>2</v>
      </c>
      <c r="Q54" s="26" t="n">
        <v>1</v>
      </c>
      <c r="R54" s="26" t="n">
        <v>1</v>
      </c>
      <c r="S54" s="26" t="n">
        <v>0</v>
      </c>
      <c r="T54" s="26" t="n">
        <v>0</v>
      </c>
      <c r="U54" s="26" t="n">
        <v>0</v>
      </c>
      <c r="V54" s="26" t="n">
        <v>1</v>
      </c>
      <c r="W54" s="26" t="n">
        <v>1</v>
      </c>
      <c r="X54" s="26" t="n">
        <v>0</v>
      </c>
      <c r="Y54" s="26" t="n">
        <v>0</v>
      </c>
      <c r="Z54" s="26" t="n">
        <v>0</v>
      </c>
      <c r="AA54" s="26" t="n">
        <v>0</v>
      </c>
      <c r="AC54" s="37"/>
      <c r="AD54" s="2"/>
      <c r="AE54" s="33" t="s">
        <v>17</v>
      </c>
      <c r="AG54" s="55"/>
      <c r="AH54" s="2"/>
    </row>
    <row r="55" customFormat="false" ht="13.5" hidden="false" customHeight="true" outlineLevel="0" collapsed="false">
      <c r="A55" s="2"/>
      <c r="B55" s="2"/>
      <c r="C55" s="2"/>
      <c r="D55" s="2"/>
      <c r="E55" s="33" t="s">
        <v>18</v>
      </c>
      <c r="F55" s="34"/>
      <c r="G55" s="25" t="n">
        <v>4</v>
      </c>
      <c r="H55" s="25" t="n">
        <v>2</v>
      </c>
      <c r="I55" s="25" t="n">
        <v>2</v>
      </c>
      <c r="J55" s="25" t="n">
        <v>1</v>
      </c>
      <c r="K55" s="25" t="n">
        <v>0</v>
      </c>
      <c r="L55" s="25" t="n">
        <v>1</v>
      </c>
      <c r="M55" s="25" t="n">
        <v>2</v>
      </c>
      <c r="N55" s="25" t="n">
        <v>1</v>
      </c>
      <c r="O55" s="25" t="n">
        <v>1</v>
      </c>
      <c r="P55" s="25" t="n">
        <v>0</v>
      </c>
      <c r="Q55" s="26" t="n">
        <v>0</v>
      </c>
      <c r="R55" s="26" t="n">
        <v>0</v>
      </c>
      <c r="S55" s="26" t="n">
        <v>0</v>
      </c>
      <c r="T55" s="26" t="n">
        <v>0</v>
      </c>
      <c r="U55" s="26" t="n">
        <v>0</v>
      </c>
      <c r="V55" s="26" t="n">
        <v>1</v>
      </c>
      <c r="W55" s="26" t="n">
        <v>1</v>
      </c>
      <c r="X55" s="26" t="n">
        <v>0</v>
      </c>
      <c r="Y55" s="26" t="n">
        <v>0</v>
      </c>
      <c r="Z55" s="26" t="n">
        <v>0</v>
      </c>
      <c r="AA55" s="26" t="n">
        <v>0</v>
      </c>
      <c r="AC55" s="37"/>
      <c r="AD55" s="2"/>
      <c r="AE55" s="33" t="s">
        <v>18</v>
      </c>
      <c r="AG55" s="55"/>
      <c r="AH55" s="2"/>
    </row>
    <row r="56" customFormat="false" ht="13.5" hidden="false" customHeight="true" outlineLevel="0" collapsed="false">
      <c r="A56" s="2"/>
      <c r="B56" s="2"/>
      <c r="C56" s="2"/>
      <c r="D56" s="2"/>
      <c r="E56" s="33" t="s">
        <v>19</v>
      </c>
      <c r="F56" s="34"/>
      <c r="G56" s="25" t="n">
        <v>13</v>
      </c>
      <c r="H56" s="25" t="n">
        <v>4</v>
      </c>
      <c r="I56" s="25" t="n">
        <v>9</v>
      </c>
      <c r="J56" s="25" t="n">
        <v>10</v>
      </c>
      <c r="K56" s="25" t="n">
        <v>4</v>
      </c>
      <c r="L56" s="25" t="n">
        <v>6</v>
      </c>
      <c r="M56" s="25" t="n">
        <v>2</v>
      </c>
      <c r="N56" s="25" t="n">
        <v>0</v>
      </c>
      <c r="O56" s="25" t="n">
        <v>2</v>
      </c>
      <c r="P56" s="25" t="n">
        <v>1</v>
      </c>
      <c r="Q56" s="26" t="n">
        <v>0</v>
      </c>
      <c r="R56" s="26" t="n">
        <v>1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C56" s="37"/>
      <c r="AD56" s="2"/>
      <c r="AE56" s="33" t="s">
        <v>19</v>
      </c>
      <c r="AG56" s="55"/>
      <c r="AH56" s="2"/>
    </row>
    <row r="57" customFormat="false" ht="21" hidden="false" customHeight="true" outlineLevel="0" collapsed="false">
      <c r="A57" s="2"/>
      <c r="B57" s="2"/>
      <c r="C57" s="2"/>
      <c r="D57" s="29" t="s">
        <v>20</v>
      </c>
      <c r="E57" s="2"/>
      <c r="F57" s="34"/>
      <c r="G57" s="25" t="n">
        <v>174</v>
      </c>
      <c r="H57" s="25" t="n">
        <v>122</v>
      </c>
      <c r="I57" s="25" t="n">
        <v>52</v>
      </c>
      <c r="J57" s="25" t="n">
        <v>141</v>
      </c>
      <c r="K57" s="25" t="n">
        <v>96</v>
      </c>
      <c r="L57" s="25" t="n">
        <v>45</v>
      </c>
      <c r="M57" s="25" t="n">
        <v>15</v>
      </c>
      <c r="N57" s="25" t="n">
        <v>13</v>
      </c>
      <c r="O57" s="25" t="n">
        <v>2</v>
      </c>
      <c r="P57" s="25" t="n">
        <v>10</v>
      </c>
      <c r="Q57" s="26" t="n">
        <v>8</v>
      </c>
      <c r="R57" s="26" t="n">
        <v>2</v>
      </c>
      <c r="S57" s="26" t="n">
        <v>1</v>
      </c>
      <c r="T57" s="26" t="n">
        <v>1</v>
      </c>
      <c r="U57" s="26" t="n">
        <v>0</v>
      </c>
      <c r="V57" s="26" t="n">
        <v>1</v>
      </c>
      <c r="W57" s="26" t="n">
        <v>1</v>
      </c>
      <c r="X57" s="26" t="n">
        <v>0</v>
      </c>
      <c r="Y57" s="26" t="n">
        <v>6</v>
      </c>
      <c r="Z57" s="26" t="n">
        <v>3</v>
      </c>
      <c r="AA57" s="26" t="n">
        <v>3</v>
      </c>
      <c r="AC57" s="37"/>
      <c r="AD57" s="29" t="s">
        <v>20</v>
      </c>
      <c r="AE57" s="2"/>
      <c r="AG57" s="55"/>
      <c r="AH57" s="2"/>
    </row>
    <row r="58" customFormat="false" ht="13.5" hidden="false" customHeight="true" outlineLevel="0" collapsed="false">
      <c r="A58" s="2"/>
      <c r="B58" s="2"/>
      <c r="C58" s="2"/>
      <c r="D58" s="2"/>
      <c r="E58" s="33" t="s">
        <v>21</v>
      </c>
      <c r="F58" s="34"/>
      <c r="G58" s="25" t="n">
        <v>71</v>
      </c>
      <c r="H58" s="25" t="n">
        <v>48</v>
      </c>
      <c r="I58" s="25" t="n">
        <v>23</v>
      </c>
      <c r="J58" s="25" t="n">
        <v>57</v>
      </c>
      <c r="K58" s="25" t="n">
        <v>36</v>
      </c>
      <c r="L58" s="25" t="n">
        <v>21</v>
      </c>
      <c r="M58" s="25" t="n">
        <v>8</v>
      </c>
      <c r="N58" s="25" t="n">
        <v>7</v>
      </c>
      <c r="O58" s="25" t="n">
        <v>1</v>
      </c>
      <c r="P58" s="25" t="n">
        <v>4</v>
      </c>
      <c r="Q58" s="26" t="n">
        <v>3</v>
      </c>
      <c r="R58" s="26" t="n">
        <v>1</v>
      </c>
      <c r="S58" s="26" t="n">
        <v>0</v>
      </c>
      <c r="T58" s="26" t="n">
        <v>0</v>
      </c>
      <c r="U58" s="26" t="n">
        <v>0</v>
      </c>
      <c r="V58" s="26" t="n">
        <v>1</v>
      </c>
      <c r="W58" s="26" t="n">
        <v>1</v>
      </c>
      <c r="X58" s="26" t="n">
        <v>0</v>
      </c>
      <c r="Y58" s="26" t="n">
        <v>1</v>
      </c>
      <c r="Z58" s="26" t="n">
        <v>1</v>
      </c>
      <c r="AA58" s="26" t="n">
        <v>0</v>
      </c>
      <c r="AC58" s="37"/>
      <c r="AD58" s="2"/>
      <c r="AE58" s="33" t="s">
        <v>21</v>
      </c>
      <c r="AG58" s="55"/>
      <c r="AH58" s="2"/>
    </row>
    <row r="59" customFormat="false" ht="13.5" hidden="false" customHeight="true" outlineLevel="0" collapsed="false">
      <c r="A59" s="2"/>
      <c r="B59" s="29" t="s">
        <v>113</v>
      </c>
      <c r="C59" s="2"/>
      <c r="D59" s="2"/>
      <c r="E59" s="33" t="s">
        <v>22</v>
      </c>
      <c r="F59" s="34"/>
      <c r="G59" s="25" t="n">
        <v>94</v>
      </c>
      <c r="H59" s="25" t="n">
        <v>70</v>
      </c>
      <c r="I59" s="25" t="n">
        <v>24</v>
      </c>
      <c r="J59" s="25" t="n">
        <v>76</v>
      </c>
      <c r="K59" s="25" t="n">
        <v>56</v>
      </c>
      <c r="L59" s="25" t="n">
        <v>20</v>
      </c>
      <c r="M59" s="25" t="n">
        <v>7</v>
      </c>
      <c r="N59" s="25" t="n">
        <v>6</v>
      </c>
      <c r="O59" s="25" t="n">
        <v>1</v>
      </c>
      <c r="P59" s="25" t="n">
        <v>5</v>
      </c>
      <c r="Q59" s="26" t="n">
        <v>5</v>
      </c>
      <c r="R59" s="26" t="n">
        <v>0</v>
      </c>
      <c r="S59" s="26" t="n">
        <v>1</v>
      </c>
      <c r="T59" s="26" t="n">
        <v>1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5</v>
      </c>
      <c r="Z59" s="26" t="n">
        <v>2</v>
      </c>
      <c r="AA59" s="26" t="n">
        <v>3</v>
      </c>
      <c r="AC59" s="37"/>
      <c r="AD59" s="2"/>
      <c r="AE59" s="33" t="s">
        <v>22</v>
      </c>
      <c r="AG59" s="44" t="s">
        <v>113</v>
      </c>
      <c r="AH59" s="2"/>
    </row>
    <row r="60" customFormat="false" ht="13.5" hidden="false" customHeight="true" outlineLevel="0" collapsed="false">
      <c r="A60" s="2"/>
      <c r="B60" s="2"/>
      <c r="C60" s="2"/>
      <c r="D60" s="2"/>
      <c r="E60" s="33" t="s">
        <v>23</v>
      </c>
      <c r="F60" s="34"/>
      <c r="G60" s="25" t="n">
        <v>9</v>
      </c>
      <c r="H60" s="25" t="n">
        <v>4</v>
      </c>
      <c r="I60" s="25" t="n">
        <v>5</v>
      </c>
      <c r="J60" s="25" t="n">
        <v>8</v>
      </c>
      <c r="K60" s="25" t="n">
        <v>4</v>
      </c>
      <c r="L60" s="25" t="n">
        <v>4</v>
      </c>
      <c r="M60" s="25" t="n">
        <v>0</v>
      </c>
      <c r="N60" s="25" t="n">
        <v>0</v>
      </c>
      <c r="O60" s="25" t="n">
        <v>0</v>
      </c>
      <c r="P60" s="25" t="n">
        <v>1</v>
      </c>
      <c r="Q60" s="26" t="n">
        <v>0</v>
      </c>
      <c r="R60" s="26" t="n">
        <v>1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C60" s="37"/>
      <c r="AD60" s="2"/>
      <c r="AE60" s="33" t="s">
        <v>23</v>
      </c>
      <c r="AG60" s="44"/>
      <c r="AH60" s="2"/>
    </row>
    <row r="61" customFormat="false" ht="21" hidden="false" customHeight="true" outlineLevel="0" collapsed="false">
      <c r="A61" s="2"/>
      <c r="B61" s="2"/>
      <c r="C61" s="2"/>
      <c r="D61" s="29" t="s">
        <v>24</v>
      </c>
      <c r="E61" s="2"/>
      <c r="F61" s="34"/>
      <c r="G61" s="25" t="n">
        <v>49</v>
      </c>
      <c r="H61" s="25" t="n">
        <v>33</v>
      </c>
      <c r="I61" s="25" t="n">
        <v>16</v>
      </c>
      <c r="J61" s="25" t="n">
        <v>31</v>
      </c>
      <c r="K61" s="25" t="n">
        <v>20</v>
      </c>
      <c r="L61" s="25" t="n">
        <v>11</v>
      </c>
      <c r="M61" s="25" t="n">
        <v>2</v>
      </c>
      <c r="N61" s="25" t="n">
        <v>2</v>
      </c>
      <c r="O61" s="25" t="n">
        <v>0</v>
      </c>
      <c r="P61" s="25" t="n">
        <v>3</v>
      </c>
      <c r="Q61" s="26" t="n">
        <v>2</v>
      </c>
      <c r="R61" s="26" t="n">
        <v>1</v>
      </c>
      <c r="S61" s="26" t="n">
        <v>1</v>
      </c>
      <c r="T61" s="26" t="n">
        <v>1</v>
      </c>
      <c r="U61" s="26" t="n">
        <v>0</v>
      </c>
      <c r="V61" s="26" t="n">
        <v>1</v>
      </c>
      <c r="W61" s="26" t="n">
        <v>0</v>
      </c>
      <c r="X61" s="26" t="n">
        <v>1</v>
      </c>
      <c r="Y61" s="26" t="n">
        <v>11</v>
      </c>
      <c r="Z61" s="26" t="n">
        <v>8</v>
      </c>
      <c r="AA61" s="26" t="n">
        <v>3</v>
      </c>
      <c r="AC61" s="37"/>
      <c r="AD61" s="29" t="s">
        <v>24</v>
      </c>
      <c r="AE61" s="2"/>
      <c r="AG61" s="44"/>
      <c r="AH61" s="2"/>
    </row>
    <row r="62" customFormat="false" ht="13.5" hidden="false" customHeight="true" outlineLevel="0" collapsed="false">
      <c r="A62" s="2"/>
      <c r="B62" s="2"/>
      <c r="C62" s="2"/>
      <c r="D62" s="2"/>
      <c r="E62" s="33" t="s">
        <v>25</v>
      </c>
      <c r="F62" s="34"/>
      <c r="G62" s="25" t="n">
        <v>7</v>
      </c>
      <c r="H62" s="25" t="n">
        <v>5</v>
      </c>
      <c r="I62" s="25" t="n">
        <v>2</v>
      </c>
      <c r="J62" s="25" t="n">
        <v>4</v>
      </c>
      <c r="K62" s="25" t="n">
        <v>3</v>
      </c>
      <c r="L62" s="25" t="n">
        <v>1</v>
      </c>
      <c r="M62" s="25" t="n">
        <v>1</v>
      </c>
      <c r="N62" s="25" t="n">
        <v>1</v>
      </c>
      <c r="O62" s="25" t="n">
        <v>0</v>
      </c>
      <c r="P62" s="25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2</v>
      </c>
      <c r="Z62" s="26" t="n">
        <v>1</v>
      </c>
      <c r="AA62" s="26" t="n">
        <v>1</v>
      </c>
      <c r="AC62" s="37"/>
      <c r="AD62" s="2"/>
      <c r="AE62" s="33" t="s">
        <v>25</v>
      </c>
      <c r="AG62" s="44"/>
      <c r="AH62" s="2"/>
    </row>
    <row r="63" customFormat="false" ht="13.5" hidden="false" customHeight="true" outlineLevel="0" collapsed="false">
      <c r="A63" s="2"/>
      <c r="B63" s="29" t="s">
        <v>112</v>
      </c>
      <c r="C63" s="2"/>
      <c r="D63" s="2"/>
      <c r="E63" s="33" t="s">
        <v>26</v>
      </c>
      <c r="F63" s="34"/>
      <c r="G63" s="25" t="n">
        <v>9</v>
      </c>
      <c r="H63" s="25" t="n">
        <v>8</v>
      </c>
      <c r="I63" s="25" t="n">
        <v>1</v>
      </c>
      <c r="J63" s="25" t="n">
        <v>8</v>
      </c>
      <c r="K63" s="25" t="n">
        <v>7</v>
      </c>
      <c r="L63" s="25" t="n">
        <v>1</v>
      </c>
      <c r="M63" s="25" t="n">
        <v>0</v>
      </c>
      <c r="N63" s="25" t="n">
        <v>0</v>
      </c>
      <c r="O63" s="25" t="n">
        <v>0</v>
      </c>
      <c r="P63" s="25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1</v>
      </c>
      <c r="Z63" s="26" t="n">
        <v>1</v>
      </c>
      <c r="AA63" s="26" t="n">
        <v>0</v>
      </c>
      <c r="AC63" s="37"/>
      <c r="AD63" s="2"/>
      <c r="AE63" s="33" t="s">
        <v>26</v>
      </c>
      <c r="AG63" s="44" t="s">
        <v>112</v>
      </c>
      <c r="AH63" s="2"/>
    </row>
    <row r="64" customFormat="false" ht="13.5" hidden="false" customHeight="true" outlineLevel="0" collapsed="false">
      <c r="A64" s="2"/>
      <c r="B64" s="2"/>
      <c r="C64" s="2"/>
      <c r="D64" s="2"/>
      <c r="E64" s="33" t="s">
        <v>27</v>
      </c>
      <c r="F64" s="34"/>
      <c r="G64" s="25" t="n">
        <v>9</v>
      </c>
      <c r="H64" s="25" t="n">
        <v>4</v>
      </c>
      <c r="I64" s="25" t="n">
        <v>5</v>
      </c>
      <c r="J64" s="25" t="n">
        <v>6</v>
      </c>
      <c r="K64" s="25" t="n">
        <v>3</v>
      </c>
      <c r="L64" s="25" t="n">
        <v>3</v>
      </c>
      <c r="M64" s="25" t="n">
        <v>0</v>
      </c>
      <c r="N64" s="25" t="n">
        <v>0</v>
      </c>
      <c r="O64" s="25" t="n">
        <v>0</v>
      </c>
      <c r="P64" s="25" t="n">
        <v>1</v>
      </c>
      <c r="Q64" s="26" t="n">
        <v>0</v>
      </c>
      <c r="R64" s="26" t="n">
        <v>1</v>
      </c>
      <c r="S64" s="26" t="n">
        <v>1</v>
      </c>
      <c r="T64" s="26" t="n">
        <v>1</v>
      </c>
      <c r="U64" s="26" t="n">
        <v>0</v>
      </c>
      <c r="V64" s="26" t="n">
        <v>1</v>
      </c>
      <c r="W64" s="26" t="n">
        <v>0</v>
      </c>
      <c r="X64" s="26" t="n">
        <v>1</v>
      </c>
      <c r="Y64" s="26" t="n">
        <v>0</v>
      </c>
      <c r="Z64" s="26" t="n">
        <v>0</v>
      </c>
      <c r="AA64" s="26" t="n">
        <v>0</v>
      </c>
      <c r="AC64" s="37"/>
      <c r="AD64" s="2"/>
      <c r="AE64" s="33" t="s">
        <v>27</v>
      </c>
      <c r="AG64" s="55"/>
      <c r="AH64" s="2"/>
    </row>
    <row r="65" customFormat="false" ht="13.5" hidden="false" customHeight="true" outlineLevel="0" collapsed="false">
      <c r="A65" s="2"/>
      <c r="B65" s="2"/>
      <c r="C65" s="2"/>
      <c r="D65" s="2"/>
      <c r="E65" s="33" t="s">
        <v>28</v>
      </c>
      <c r="F65" s="34"/>
      <c r="G65" s="25" t="n">
        <v>15</v>
      </c>
      <c r="H65" s="25" t="n">
        <v>11</v>
      </c>
      <c r="I65" s="25" t="n">
        <v>4</v>
      </c>
      <c r="J65" s="25" t="n">
        <v>9</v>
      </c>
      <c r="K65" s="25" t="n">
        <v>5</v>
      </c>
      <c r="L65" s="25" t="n">
        <v>4</v>
      </c>
      <c r="M65" s="25" t="n">
        <v>0</v>
      </c>
      <c r="N65" s="25" t="n">
        <v>0</v>
      </c>
      <c r="O65" s="25" t="n">
        <v>0</v>
      </c>
      <c r="P65" s="25" t="n">
        <v>1</v>
      </c>
      <c r="Q65" s="26" t="n">
        <v>1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5</v>
      </c>
      <c r="Z65" s="26" t="n">
        <v>5</v>
      </c>
      <c r="AA65" s="26" t="n">
        <v>0</v>
      </c>
      <c r="AC65" s="37"/>
      <c r="AD65" s="2"/>
      <c r="AE65" s="33" t="s">
        <v>28</v>
      </c>
      <c r="AG65" s="55"/>
      <c r="AH65" s="2"/>
    </row>
    <row r="66" customFormat="false" ht="13.5" hidden="false" customHeight="true" outlineLevel="0" collapsed="false">
      <c r="A66" s="2"/>
      <c r="B66" s="2"/>
      <c r="C66" s="2"/>
      <c r="D66" s="2"/>
      <c r="E66" s="33" t="s">
        <v>29</v>
      </c>
      <c r="F66" s="34"/>
      <c r="G66" s="25" t="n">
        <v>9</v>
      </c>
      <c r="H66" s="25" t="n">
        <v>5</v>
      </c>
      <c r="I66" s="25" t="n">
        <v>4</v>
      </c>
      <c r="J66" s="25" t="n">
        <v>4</v>
      </c>
      <c r="K66" s="25" t="n">
        <v>2</v>
      </c>
      <c r="L66" s="25" t="n">
        <v>2</v>
      </c>
      <c r="M66" s="25" t="n">
        <v>1</v>
      </c>
      <c r="N66" s="25" t="n">
        <v>1</v>
      </c>
      <c r="O66" s="25" t="n">
        <v>0</v>
      </c>
      <c r="P66" s="25" t="n">
        <v>1</v>
      </c>
      <c r="Q66" s="26" t="n">
        <v>1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3</v>
      </c>
      <c r="Z66" s="26" t="n">
        <v>1</v>
      </c>
      <c r="AA66" s="26" t="n">
        <v>2</v>
      </c>
      <c r="AC66" s="37"/>
      <c r="AD66" s="2"/>
      <c r="AE66" s="33" t="s">
        <v>29</v>
      </c>
      <c r="AG66" s="55"/>
      <c r="AH66" s="2"/>
    </row>
    <row r="67" customFormat="false" ht="21" hidden="false" customHeight="true" outlineLevel="0" collapsed="false">
      <c r="A67" s="2"/>
      <c r="B67" s="2"/>
      <c r="C67" s="2"/>
      <c r="D67" s="29" t="s">
        <v>30</v>
      </c>
      <c r="E67" s="2"/>
      <c r="F67" s="34"/>
      <c r="G67" s="25" t="n">
        <v>64</v>
      </c>
      <c r="H67" s="25" t="n">
        <v>47</v>
      </c>
      <c r="I67" s="25" t="n">
        <v>17</v>
      </c>
      <c r="J67" s="25" t="n">
        <v>46</v>
      </c>
      <c r="K67" s="25" t="n">
        <v>31</v>
      </c>
      <c r="L67" s="25" t="n">
        <v>15</v>
      </c>
      <c r="M67" s="25" t="n">
        <v>8</v>
      </c>
      <c r="N67" s="25" t="n">
        <v>7</v>
      </c>
      <c r="O67" s="25" t="n">
        <v>1</v>
      </c>
      <c r="P67" s="25" t="n">
        <v>3</v>
      </c>
      <c r="Q67" s="26" t="n">
        <v>2</v>
      </c>
      <c r="R67" s="26" t="n">
        <v>1</v>
      </c>
      <c r="S67" s="26" t="n">
        <v>1</v>
      </c>
      <c r="T67" s="26" t="n">
        <v>1</v>
      </c>
      <c r="U67" s="26" t="n">
        <v>0</v>
      </c>
      <c r="V67" s="26" t="n">
        <v>1</v>
      </c>
      <c r="W67" s="26" t="n">
        <v>1</v>
      </c>
      <c r="X67" s="26" t="n">
        <v>0</v>
      </c>
      <c r="Y67" s="26" t="n">
        <v>5</v>
      </c>
      <c r="Z67" s="26" t="n">
        <v>5</v>
      </c>
      <c r="AA67" s="26" t="n">
        <v>0</v>
      </c>
      <c r="AC67" s="37"/>
      <c r="AD67" s="29" t="s">
        <v>30</v>
      </c>
      <c r="AE67" s="2"/>
      <c r="AG67" s="55"/>
      <c r="AH67" s="2"/>
    </row>
    <row r="68" customFormat="false" ht="13.5" hidden="false" customHeight="true" outlineLevel="0" collapsed="false">
      <c r="A68" s="2"/>
      <c r="B68" s="2"/>
      <c r="C68" s="2"/>
      <c r="D68" s="2"/>
      <c r="E68" s="33" t="s">
        <v>31</v>
      </c>
      <c r="F68" s="34"/>
      <c r="G68" s="25" t="n">
        <v>13</v>
      </c>
      <c r="H68" s="25" t="n">
        <v>11</v>
      </c>
      <c r="I68" s="25" t="n">
        <v>2</v>
      </c>
      <c r="J68" s="25" t="n">
        <v>10</v>
      </c>
      <c r="K68" s="25" t="n">
        <v>8</v>
      </c>
      <c r="L68" s="25" t="n">
        <v>2</v>
      </c>
      <c r="M68" s="25" t="n">
        <v>1</v>
      </c>
      <c r="N68" s="25" t="n">
        <v>1</v>
      </c>
      <c r="O68" s="25" t="n">
        <v>0</v>
      </c>
      <c r="P68" s="25" t="n">
        <v>1</v>
      </c>
      <c r="Q68" s="26" t="n">
        <v>1</v>
      </c>
      <c r="R68" s="26" t="n">
        <v>0</v>
      </c>
      <c r="S68" s="26" t="n">
        <v>1</v>
      </c>
      <c r="T68" s="26" t="n">
        <v>1</v>
      </c>
      <c r="U68" s="26" t="n"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6" t="n">
        <v>0</v>
      </c>
      <c r="AA68" s="26" t="n">
        <v>0</v>
      </c>
      <c r="AC68" s="37"/>
      <c r="AD68" s="2"/>
      <c r="AE68" s="33" t="s">
        <v>31</v>
      </c>
      <c r="AG68" s="55"/>
      <c r="AH68" s="2"/>
    </row>
    <row r="69" customFormat="false" ht="13.5" hidden="false" customHeight="true" outlineLevel="0" collapsed="false">
      <c r="A69" s="2"/>
      <c r="B69" s="2"/>
      <c r="C69" s="2"/>
      <c r="D69" s="2"/>
      <c r="E69" s="33" t="s">
        <v>32</v>
      </c>
      <c r="F69" s="34"/>
      <c r="G69" s="25" t="n">
        <v>15</v>
      </c>
      <c r="H69" s="25" t="n">
        <v>14</v>
      </c>
      <c r="I69" s="25" t="n">
        <v>1</v>
      </c>
      <c r="J69" s="25" t="n">
        <v>11</v>
      </c>
      <c r="K69" s="25" t="n">
        <v>10</v>
      </c>
      <c r="L69" s="25" t="n">
        <v>1</v>
      </c>
      <c r="M69" s="25" t="n">
        <v>2</v>
      </c>
      <c r="N69" s="25" t="n">
        <v>2</v>
      </c>
      <c r="O69" s="25" t="n">
        <v>0</v>
      </c>
      <c r="P69" s="25" t="n">
        <v>1</v>
      </c>
      <c r="Q69" s="26" t="n">
        <v>1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1</v>
      </c>
      <c r="Z69" s="26" t="n">
        <v>1</v>
      </c>
      <c r="AA69" s="26" t="n">
        <v>0</v>
      </c>
      <c r="AC69" s="37"/>
      <c r="AD69" s="2"/>
      <c r="AE69" s="33" t="s">
        <v>32</v>
      </c>
      <c r="AG69" s="55"/>
      <c r="AH69" s="2"/>
    </row>
    <row r="70" customFormat="false" ht="13.5" hidden="false" customHeight="true" outlineLevel="0" collapsed="false">
      <c r="A70" s="2"/>
      <c r="B70" s="2"/>
      <c r="C70" s="2"/>
      <c r="D70" s="2"/>
      <c r="E70" s="33" t="s">
        <v>33</v>
      </c>
      <c r="F70" s="34"/>
      <c r="G70" s="25" t="n">
        <v>24</v>
      </c>
      <c r="H70" s="25" t="n">
        <v>14</v>
      </c>
      <c r="I70" s="25" t="n">
        <v>10</v>
      </c>
      <c r="J70" s="25" t="n">
        <v>17</v>
      </c>
      <c r="K70" s="25" t="n">
        <v>9</v>
      </c>
      <c r="L70" s="25" t="n">
        <v>8</v>
      </c>
      <c r="M70" s="25" t="n">
        <v>2</v>
      </c>
      <c r="N70" s="25" t="n">
        <v>1</v>
      </c>
      <c r="O70" s="25" t="n">
        <v>1</v>
      </c>
      <c r="P70" s="25" t="n">
        <v>1</v>
      </c>
      <c r="Q70" s="26" t="n">
        <v>0</v>
      </c>
      <c r="R70" s="26" t="n">
        <v>1</v>
      </c>
      <c r="S70" s="26" t="n">
        <v>0</v>
      </c>
      <c r="T70" s="26" t="n">
        <v>0</v>
      </c>
      <c r="U70" s="26" t="n">
        <v>0</v>
      </c>
      <c r="V70" s="26" t="n">
        <v>1</v>
      </c>
      <c r="W70" s="26" t="n">
        <v>1</v>
      </c>
      <c r="X70" s="26" t="n">
        <v>0</v>
      </c>
      <c r="Y70" s="26" t="n">
        <v>3</v>
      </c>
      <c r="Z70" s="26" t="n">
        <v>3</v>
      </c>
      <c r="AA70" s="26" t="n">
        <v>0</v>
      </c>
      <c r="AC70" s="37"/>
      <c r="AD70" s="2"/>
      <c r="AE70" s="33" t="s">
        <v>33</v>
      </c>
      <c r="AG70" s="55"/>
      <c r="AH70" s="2"/>
    </row>
    <row r="71" customFormat="false" ht="13.5" hidden="false" customHeight="true" outlineLevel="0" collapsed="false">
      <c r="A71" s="2"/>
      <c r="B71" s="2"/>
      <c r="C71" s="2"/>
      <c r="D71" s="2"/>
      <c r="E71" s="33" t="s">
        <v>34</v>
      </c>
      <c r="F71" s="34"/>
      <c r="G71" s="25" t="n">
        <v>12</v>
      </c>
      <c r="H71" s="25" t="n">
        <v>8</v>
      </c>
      <c r="I71" s="25" t="n">
        <v>4</v>
      </c>
      <c r="J71" s="25" t="n">
        <v>8</v>
      </c>
      <c r="K71" s="25" t="n">
        <v>4</v>
      </c>
      <c r="L71" s="25" t="n">
        <v>4</v>
      </c>
      <c r="M71" s="25" t="n">
        <v>3</v>
      </c>
      <c r="N71" s="25" t="n">
        <v>3</v>
      </c>
      <c r="O71" s="25" t="n">
        <v>0</v>
      </c>
      <c r="P71" s="25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1</v>
      </c>
      <c r="Z71" s="26" t="n">
        <v>1</v>
      </c>
      <c r="AA71" s="26" t="n">
        <v>0</v>
      </c>
      <c r="AC71" s="37"/>
      <c r="AD71" s="2"/>
      <c r="AE71" s="33" t="s">
        <v>34</v>
      </c>
      <c r="AG71" s="55"/>
      <c r="AH71" s="2"/>
    </row>
    <row r="72" customFormat="false" ht="18" hidden="false" customHeight="true" outlineLevel="0" collapsed="false">
      <c r="A72" s="2"/>
      <c r="B72" s="2"/>
      <c r="C72" s="2"/>
      <c r="D72" s="2"/>
      <c r="E72" s="33"/>
      <c r="F72" s="34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C72" s="37"/>
      <c r="AD72" s="2"/>
      <c r="AE72" s="33"/>
      <c r="AG72" s="55"/>
      <c r="AH72" s="2"/>
    </row>
    <row r="73" customFormat="false" ht="21" hidden="false" customHeight="true" outlineLevel="0" collapsed="false">
      <c r="A73" s="2"/>
      <c r="B73" s="2"/>
      <c r="C73" s="2"/>
      <c r="D73" s="2"/>
      <c r="E73" s="23" t="s">
        <v>14</v>
      </c>
      <c r="F73" s="34"/>
      <c r="G73" s="25" t="n">
        <v>3</v>
      </c>
      <c r="H73" s="25" t="n">
        <v>3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2</v>
      </c>
      <c r="Q73" s="26" t="n">
        <v>2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1</v>
      </c>
      <c r="W73" s="26" t="n">
        <v>1</v>
      </c>
      <c r="X73" s="26" t="n">
        <v>0</v>
      </c>
      <c r="Y73" s="26" t="n">
        <v>0</v>
      </c>
      <c r="Z73" s="26" t="n">
        <v>0</v>
      </c>
      <c r="AA73" s="26" t="n">
        <v>0</v>
      </c>
      <c r="AC73" s="37"/>
      <c r="AD73" s="2"/>
      <c r="AE73" s="23" t="s">
        <v>14</v>
      </c>
      <c r="AG73" s="55"/>
      <c r="AH73" s="2"/>
    </row>
    <row r="74" customFormat="false" ht="21" hidden="false" customHeight="true" outlineLevel="0" collapsed="false">
      <c r="A74" s="2"/>
      <c r="B74" s="29" t="s">
        <v>114</v>
      </c>
      <c r="C74" s="2"/>
      <c r="D74" s="29" t="s">
        <v>30</v>
      </c>
      <c r="E74" s="2"/>
      <c r="F74" s="34"/>
      <c r="G74" s="25" t="n">
        <v>3</v>
      </c>
      <c r="H74" s="25" t="n">
        <v>3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2</v>
      </c>
      <c r="Q74" s="26" t="n">
        <v>2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1</v>
      </c>
      <c r="W74" s="26" t="n">
        <v>1</v>
      </c>
      <c r="X74" s="26" t="n">
        <v>0</v>
      </c>
      <c r="Y74" s="26" t="n">
        <v>0</v>
      </c>
      <c r="Z74" s="26" t="n">
        <v>0</v>
      </c>
      <c r="AA74" s="26" t="n">
        <v>0</v>
      </c>
      <c r="AC74" s="37"/>
      <c r="AD74" s="29" t="s">
        <v>30</v>
      </c>
      <c r="AE74" s="2"/>
      <c r="AG74" s="59" t="s">
        <v>114</v>
      </c>
      <c r="AH74" s="2"/>
    </row>
    <row r="75" customFormat="false" ht="13.5" hidden="false" customHeight="true" outlineLevel="0" collapsed="false">
      <c r="A75" s="2"/>
      <c r="B75" s="29" t="s">
        <v>112</v>
      </c>
      <c r="C75" s="2"/>
      <c r="D75" s="2"/>
      <c r="E75" s="33" t="s">
        <v>31</v>
      </c>
      <c r="F75" s="34"/>
      <c r="G75" s="25" t="n">
        <v>1</v>
      </c>
      <c r="H75" s="25" t="n">
        <v>1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1</v>
      </c>
      <c r="W75" s="26" t="n">
        <v>1</v>
      </c>
      <c r="X75" s="26" t="n">
        <v>0</v>
      </c>
      <c r="Y75" s="26" t="n">
        <v>0</v>
      </c>
      <c r="Z75" s="26" t="n">
        <v>0</v>
      </c>
      <c r="AA75" s="26" t="n">
        <v>0</v>
      </c>
      <c r="AC75" s="37"/>
      <c r="AD75" s="2"/>
      <c r="AE75" s="33" t="s">
        <v>31</v>
      </c>
      <c r="AG75" s="59" t="s">
        <v>112</v>
      </c>
      <c r="AH75" s="2"/>
    </row>
    <row r="76" customFormat="false" ht="13.5" hidden="false" customHeight="true" outlineLevel="0" collapsed="false">
      <c r="A76" s="2"/>
      <c r="B76" s="2"/>
      <c r="C76" s="2"/>
      <c r="D76" s="2"/>
      <c r="E76" s="33" t="s">
        <v>32</v>
      </c>
      <c r="F76" s="34"/>
      <c r="G76" s="25" t="n">
        <v>2</v>
      </c>
      <c r="H76" s="25" t="n">
        <v>2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2</v>
      </c>
      <c r="Q76" s="26" t="n">
        <v>2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C76" s="37"/>
      <c r="AD76" s="2"/>
      <c r="AE76" s="33" t="s">
        <v>32</v>
      </c>
      <c r="AG76" s="55"/>
      <c r="AH76" s="2"/>
    </row>
    <row r="77" customFormat="false" ht="13.5" hidden="true" customHeight="true" outlineLevel="0" collapsed="false">
      <c r="A77" s="2"/>
      <c r="B77" s="29" t="s">
        <v>112</v>
      </c>
      <c r="C77" s="2"/>
      <c r="D77" s="2"/>
      <c r="E77" s="33" t="s">
        <v>38</v>
      </c>
      <c r="F77" s="34"/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6" t="e">
        <f aca="false"/>
        <v>#REF!</v>
      </c>
      <c r="R77" s="26" t="e">
        <f aca="false"/>
        <v>#REF!</v>
      </c>
      <c r="S77" s="26" t="e">
        <f aca="false"/>
        <v>#REF!</v>
      </c>
      <c r="T77" s="26" t="e">
        <f aca="false"/>
        <v>#REF!</v>
      </c>
      <c r="U77" s="26" t="e">
        <f aca="false"/>
        <v>#REF!</v>
      </c>
      <c r="V77" s="26" t="e">
        <f aca="false"/>
        <v>#REF!</v>
      </c>
      <c r="W77" s="26" t="e">
        <f aca="false"/>
        <v>#REF!</v>
      </c>
      <c r="X77" s="26" t="e">
        <f aca="false"/>
        <v>#REF!</v>
      </c>
      <c r="Y77" s="26" t="e">
        <f aca="false"/>
        <v>#REF!</v>
      </c>
      <c r="Z77" s="26" t="e">
        <f aca="false"/>
        <v>#REF!</v>
      </c>
      <c r="AA77" s="26" t="e">
        <f aca="false"/>
        <v>#REF!</v>
      </c>
      <c r="AC77" s="37"/>
      <c r="AD77" s="2"/>
      <c r="AE77" s="33" t="s">
        <v>38</v>
      </c>
      <c r="AG77" s="59" t="s">
        <v>112</v>
      </c>
      <c r="AH77" s="2"/>
    </row>
    <row r="78" customFormat="false" ht="13.5" hidden="true" customHeight="true" outlineLevel="0" collapsed="false">
      <c r="A78" s="2"/>
      <c r="B78" s="2"/>
      <c r="C78" s="2"/>
      <c r="D78" s="2"/>
      <c r="E78" s="33" t="s">
        <v>42</v>
      </c>
      <c r="F78" s="34"/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6" t="e">
        <f aca="false"/>
        <v>#REF!</v>
      </c>
      <c r="R78" s="26" t="e">
        <f aca="false"/>
        <v>#REF!</v>
      </c>
      <c r="S78" s="26" t="e">
        <f aca="false"/>
        <v>#REF!</v>
      </c>
      <c r="T78" s="26" t="e">
        <f aca="false"/>
        <v>#REF!</v>
      </c>
      <c r="U78" s="26" t="e">
        <f aca="false"/>
        <v>#REF!</v>
      </c>
      <c r="V78" s="26" t="e">
        <f aca="false"/>
        <v>#REF!</v>
      </c>
      <c r="W78" s="26" t="e">
        <f aca="false"/>
        <v>#REF!</v>
      </c>
      <c r="X78" s="26" t="e">
        <f aca="false"/>
        <v>#REF!</v>
      </c>
      <c r="Y78" s="26" t="e">
        <f aca="false"/>
        <v>#REF!</v>
      </c>
      <c r="Z78" s="26" t="e">
        <f aca="false"/>
        <v>#REF!</v>
      </c>
      <c r="AA78" s="26" t="e">
        <f aca="false"/>
        <v>#REF!</v>
      </c>
      <c r="AC78" s="37"/>
      <c r="AD78" s="2"/>
      <c r="AE78" s="33" t="s">
        <v>42</v>
      </c>
      <c r="AG78" s="2"/>
      <c r="AH78" s="2"/>
    </row>
    <row r="79" customFormat="false" ht="6.75" hidden="false" customHeight="true" outlineLevel="0" collapsed="false">
      <c r="A79" s="40"/>
      <c r="B79" s="40"/>
      <c r="C79" s="40"/>
      <c r="D79" s="60"/>
      <c r="E79" s="61"/>
      <c r="F79" s="42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3"/>
      <c r="AD79" s="40"/>
      <c r="AE79" s="40"/>
      <c r="AF79" s="40"/>
      <c r="AG79" s="40"/>
      <c r="AH79" s="40"/>
    </row>
    <row r="80" customFormat="false" ht="13.5" hidden="false" customHeight="true" outlineLevel="0" collapsed="false"/>
    <row r="81" customFormat="false" ht="12" hidden="false" customHeight="false" outlineLevel="0" collapsed="false">
      <c r="E81" s="47"/>
    </row>
  </sheetData>
  <mergeCells count="9">
    <mergeCell ref="B4:E4"/>
    <mergeCell ref="G4:I4"/>
    <mergeCell ref="J4:L4"/>
    <mergeCell ref="M4:O4"/>
    <mergeCell ref="Q4:R4"/>
    <mergeCell ref="S4:U4"/>
    <mergeCell ref="V4:X4"/>
    <mergeCell ref="Y4:AA4"/>
    <mergeCell ref="AD4:AG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　　　　学
卒業後の状況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1" width="28.75"/>
    <col collapsed="false" customWidth="true" hidden="false" outlineLevel="0" max="5" min="5" style="1" width="1.75"/>
    <col collapsed="false" customWidth="true" hidden="false" outlineLevel="0" max="8" min="6" style="1" width="10.74"/>
    <col collapsed="false" customWidth="true" hidden="false" outlineLevel="0" max="15" min="9" style="1" width="9.75"/>
    <col collapsed="false" customWidth="true" hidden="false" outlineLevel="0" max="26" min="16" style="1" width="9.62"/>
    <col collapsed="false" customWidth="true" hidden="false" outlineLevel="0" max="28" min="27" style="1" width="1.75"/>
    <col collapsed="false" customWidth="true" hidden="false" outlineLevel="0" max="29" min="29" style="1" width="28.75"/>
    <col collapsed="false" customWidth="true" hidden="false" outlineLevel="0" max="30" min="30" style="1" width="3.75"/>
    <col collapsed="false" customWidth="true" hidden="false" outlineLevel="0" max="31" min="31" style="1" width="2.87"/>
    <col collapsed="false" customWidth="true" hidden="false" outlineLevel="0" max="32" min="32" style="1" width="1.75"/>
    <col collapsed="false" customWidth="false" hidden="false" outlineLevel="0" max="257" min="33" style="1" width="8.99"/>
  </cols>
  <sheetData>
    <row r="1" customFormat="false" ht="30" hidden="false" customHeight="true" outlineLevel="0" collapsed="false">
      <c r="I1" s="3"/>
      <c r="J1" s="4"/>
      <c r="L1" s="4"/>
      <c r="M1" s="5"/>
      <c r="O1" s="6" t="s">
        <v>0</v>
      </c>
      <c r="P1" s="7" t="s">
        <v>115</v>
      </c>
    </row>
    <row r="2" customFormat="false" ht="15" hidden="false" customHeight="true" outlineLevel="0" collapsed="false">
      <c r="I2" s="3"/>
      <c r="J2" s="3"/>
      <c r="M2" s="4"/>
    </row>
    <row r="3" customFormat="false" ht="30" hidden="false" customHeight="true" outlineLevel="0" collapsed="false">
      <c r="C3" s="8" t="s">
        <v>116</v>
      </c>
      <c r="D3" s="50"/>
    </row>
    <row r="4" customFormat="false" ht="39" hidden="false" customHeight="true" outlineLevel="0" collapsed="false">
      <c r="A4" s="9"/>
      <c r="B4" s="51" t="s">
        <v>105</v>
      </c>
      <c r="C4" s="51"/>
      <c r="D4" s="51"/>
      <c r="E4" s="11"/>
      <c r="F4" s="12" t="s">
        <v>4</v>
      </c>
      <c r="G4" s="12"/>
      <c r="H4" s="12"/>
      <c r="I4" s="13" t="s">
        <v>117</v>
      </c>
      <c r="J4" s="13"/>
      <c r="K4" s="13"/>
      <c r="L4" s="13" t="s">
        <v>118</v>
      </c>
      <c r="M4" s="13"/>
      <c r="N4" s="13"/>
      <c r="O4" s="14" t="s">
        <v>7</v>
      </c>
      <c r="P4" s="15" t="s">
        <v>119</v>
      </c>
      <c r="Q4" s="15"/>
      <c r="R4" s="13" t="s">
        <v>120</v>
      </c>
      <c r="S4" s="13"/>
      <c r="T4" s="13"/>
      <c r="U4" s="13" t="s">
        <v>121</v>
      </c>
      <c r="V4" s="13"/>
      <c r="W4" s="13"/>
      <c r="X4" s="14" t="s">
        <v>11</v>
      </c>
      <c r="Y4" s="14"/>
      <c r="Z4" s="14"/>
      <c r="AA4" s="52"/>
      <c r="AB4" s="53"/>
      <c r="AC4" s="51" t="s">
        <v>105</v>
      </c>
      <c r="AD4" s="51"/>
      <c r="AE4" s="51"/>
      <c r="AF4" s="52"/>
    </row>
    <row r="5" customFormat="false" ht="21" hidden="false" customHeight="true" outlineLevel="0" collapsed="false">
      <c r="A5" s="17"/>
      <c r="B5" s="17"/>
      <c r="C5" s="17"/>
      <c r="D5" s="17"/>
      <c r="E5" s="17"/>
      <c r="F5" s="18" t="s">
        <v>4</v>
      </c>
      <c r="G5" s="18" t="s">
        <v>12</v>
      </c>
      <c r="H5" s="18" t="s">
        <v>13</v>
      </c>
      <c r="I5" s="18" t="s">
        <v>4</v>
      </c>
      <c r="J5" s="18" t="s">
        <v>12</v>
      </c>
      <c r="K5" s="18" t="s">
        <v>13</v>
      </c>
      <c r="L5" s="18" t="s">
        <v>4</v>
      </c>
      <c r="M5" s="18" t="s">
        <v>12</v>
      </c>
      <c r="N5" s="18" t="s">
        <v>13</v>
      </c>
      <c r="O5" s="18" t="s">
        <v>4</v>
      </c>
      <c r="P5" s="19" t="s">
        <v>12</v>
      </c>
      <c r="Q5" s="18" t="s">
        <v>13</v>
      </c>
      <c r="R5" s="18" t="s">
        <v>4</v>
      </c>
      <c r="S5" s="18" t="s">
        <v>12</v>
      </c>
      <c r="T5" s="18" t="s">
        <v>13</v>
      </c>
      <c r="U5" s="18" t="s">
        <v>4</v>
      </c>
      <c r="V5" s="18" t="s">
        <v>12</v>
      </c>
      <c r="W5" s="18" t="s">
        <v>13</v>
      </c>
      <c r="X5" s="18" t="s">
        <v>4</v>
      </c>
      <c r="Y5" s="18" t="s">
        <v>12</v>
      </c>
      <c r="Z5" s="20" t="s">
        <v>13</v>
      </c>
      <c r="AA5" s="54"/>
      <c r="AB5" s="43"/>
      <c r="AC5" s="40"/>
      <c r="AD5" s="40"/>
      <c r="AE5" s="40"/>
      <c r="AF5" s="40"/>
    </row>
    <row r="6" customFormat="false" ht="30" hidden="false" customHeight="true" outlineLevel="0" collapsed="false">
      <c r="A6" s="2"/>
      <c r="B6" s="2"/>
      <c r="C6" s="2"/>
      <c r="D6" s="23" t="s">
        <v>14</v>
      </c>
      <c r="E6" s="24"/>
      <c r="F6" s="25" t="n">
        <v>11381</v>
      </c>
      <c r="G6" s="25" t="n">
        <v>7495</v>
      </c>
      <c r="H6" s="25" t="n">
        <v>3886</v>
      </c>
      <c r="I6" s="25" t="n">
        <v>9498</v>
      </c>
      <c r="J6" s="25" t="n">
        <v>5985</v>
      </c>
      <c r="K6" s="25" t="n">
        <v>3513</v>
      </c>
      <c r="L6" s="25" t="n">
        <v>1140</v>
      </c>
      <c r="M6" s="25" t="n">
        <v>898</v>
      </c>
      <c r="N6" s="25" t="n">
        <v>242</v>
      </c>
      <c r="O6" s="25" t="n">
        <v>368</v>
      </c>
      <c r="P6" s="26" t="n">
        <v>321</v>
      </c>
      <c r="Q6" s="26" t="n">
        <v>47</v>
      </c>
      <c r="R6" s="26" t="n">
        <v>123</v>
      </c>
      <c r="S6" s="26" t="n">
        <v>108</v>
      </c>
      <c r="T6" s="26" t="n">
        <v>15</v>
      </c>
      <c r="U6" s="26" t="n">
        <v>126</v>
      </c>
      <c r="V6" s="26" t="n">
        <v>114</v>
      </c>
      <c r="W6" s="26" t="n">
        <v>12</v>
      </c>
      <c r="X6" s="26" t="n">
        <v>126</v>
      </c>
      <c r="Y6" s="26" t="n">
        <v>69</v>
      </c>
      <c r="Z6" s="26" t="n">
        <v>57</v>
      </c>
      <c r="AB6" s="37"/>
      <c r="AC6" s="23" t="s">
        <v>14</v>
      </c>
      <c r="AE6" s="2"/>
      <c r="AF6" s="2"/>
    </row>
    <row r="7" customFormat="false" ht="30" hidden="false" customHeight="true" outlineLevel="0" collapsed="false">
      <c r="A7" s="2"/>
      <c r="B7" s="2"/>
      <c r="C7" s="2"/>
      <c r="D7" s="33" t="s">
        <v>54</v>
      </c>
      <c r="E7" s="30"/>
      <c r="F7" s="25" t="n">
        <v>7653</v>
      </c>
      <c r="G7" s="25" t="n">
        <v>5281</v>
      </c>
      <c r="H7" s="25" t="n">
        <v>2372</v>
      </c>
      <c r="I7" s="25" t="n">
        <v>6441</v>
      </c>
      <c r="J7" s="25" t="n">
        <v>4267</v>
      </c>
      <c r="K7" s="25" t="n">
        <v>2174</v>
      </c>
      <c r="L7" s="25" t="n">
        <v>739</v>
      </c>
      <c r="M7" s="25" t="n">
        <v>612</v>
      </c>
      <c r="N7" s="25" t="n">
        <v>127</v>
      </c>
      <c r="O7" s="25" t="n">
        <v>251</v>
      </c>
      <c r="P7" s="26" t="n">
        <v>219</v>
      </c>
      <c r="Q7" s="26" t="n">
        <v>32</v>
      </c>
      <c r="R7" s="26" t="n">
        <v>83</v>
      </c>
      <c r="S7" s="26" t="n">
        <v>74</v>
      </c>
      <c r="T7" s="26" t="n">
        <v>9</v>
      </c>
      <c r="U7" s="26" t="n">
        <v>81</v>
      </c>
      <c r="V7" s="26" t="n">
        <v>74</v>
      </c>
      <c r="W7" s="26" t="n">
        <v>7</v>
      </c>
      <c r="X7" s="26" t="n">
        <v>58</v>
      </c>
      <c r="Y7" s="26" t="n">
        <v>35</v>
      </c>
      <c r="Z7" s="26" t="n">
        <v>23</v>
      </c>
      <c r="AB7" s="37"/>
      <c r="AC7" s="33" t="s">
        <v>54</v>
      </c>
      <c r="AE7" s="2"/>
      <c r="AF7" s="2"/>
    </row>
    <row r="8" customFormat="false" ht="18" hidden="false" customHeight="true" outlineLevel="0" collapsed="false">
      <c r="A8" s="2"/>
      <c r="B8" s="62" t="s">
        <v>4</v>
      </c>
      <c r="C8" s="2"/>
      <c r="D8" s="33" t="s">
        <v>55</v>
      </c>
      <c r="E8" s="24"/>
      <c r="F8" s="25" t="n">
        <v>2676</v>
      </c>
      <c r="G8" s="25" t="n">
        <v>1696</v>
      </c>
      <c r="H8" s="25" t="n">
        <v>980</v>
      </c>
      <c r="I8" s="25" t="n">
        <v>2137</v>
      </c>
      <c r="J8" s="25" t="n">
        <v>1287</v>
      </c>
      <c r="K8" s="25" t="n">
        <v>850</v>
      </c>
      <c r="L8" s="25" t="n">
        <v>321</v>
      </c>
      <c r="M8" s="25" t="n">
        <v>235</v>
      </c>
      <c r="N8" s="25" t="n">
        <v>86</v>
      </c>
      <c r="O8" s="25" t="n">
        <v>98</v>
      </c>
      <c r="P8" s="26" t="n">
        <v>86</v>
      </c>
      <c r="Q8" s="26" t="n">
        <v>12</v>
      </c>
      <c r="R8" s="26" t="n">
        <v>39</v>
      </c>
      <c r="S8" s="26" t="n">
        <v>33</v>
      </c>
      <c r="T8" s="26" t="n">
        <v>6</v>
      </c>
      <c r="U8" s="26" t="n">
        <v>41</v>
      </c>
      <c r="V8" s="26" t="n">
        <v>36</v>
      </c>
      <c r="W8" s="26" t="n">
        <v>5</v>
      </c>
      <c r="X8" s="26" t="n">
        <v>40</v>
      </c>
      <c r="Y8" s="26" t="n">
        <v>19</v>
      </c>
      <c r="Z8" s="26" t="n">
        <v>21</v>
      </c>
      <c r="AB8" s="37"/>
      <c r="AC8" s="33" t="s">
        <v>55</v>
      </c>
      <c r="AE8" s="63" t="s">
        <v>4</v>
      </c>
      <c r="AF8" s="2"/>
    </row>
    <row r="9" customFormat="false" ht="18" hidden="false" customHeight="true" outlineLevel="0" collapsed="false">
      <c r="A9" s="2"/>
      <c r="B9" s="2"/>
      <c r="C9" s="2"/>
      <c r="D9" s="33" t="s">
        <v>58</v>
      </c>
      <c r="E9" s="34"/>
      <c r="F9" s="25" t="n">
        <v>99</v>
      </c>
      <c r="G9" s="25" t="n">
        <v>66</v>
      </c>
      <c r="H9" s="25" t="n">
        <v>33</v>
      </c>
      <c r="I9" s="25" t="n">
        <v>92</v>
      </c>
      <c r="J9" s="25" t="n">
        <v>61</v>
      </c>
      <c r="K9" s="25" t="n">
        <v>31</v>
      </c>
      <c r="L9" s="25" t="n">
        <v>7</v>
      </c>
      <c r="M9" s="25" t="n">
        <v>5</v>
      </c>
      <c r="N9" s="25" t="n">
        <v>2</v>
      </c>
      <c r="O9" s="25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B9" s="37"/>
      <c r="AC9" s="33" t="s">
        <v>58</v>
      </c>
      <c r="AE9" s="55"/>
      <c r="AF9" s="2"/>
    </row>
    <row r="10" customFormat="false" ht="18" hidden="false" customHeight="true" outlineLevel="0" collapsed="false">
      <c r="A10" s="2"/>
      <c r="B10" s="2"/>
      <c r="C10" s="2"/>
      <c r="D10" s="33" t="s">
        <v>122</v>
      </c>
      <c r="E10" s="34"/>
      <c r="F10" s="25" t="n">
        <v>953</v>
      </c>
      <c r="G10" s="25" t="n">
        <v>452</v>
      </c>
      <c r="H10" s="25" t="n">
        <v>501</v>
      </c>
      <c r="I10" s="25" t="n">
        <v>828</v>
      </c>
      <c r="J10" s="25" t="n">
        <v>370</v>
      </c>
      <c r="K10" s="25" t="n">
        <v>458</v>
      </c>
      <c r="L10" s="25" t="n">
        <v>73</v>
      </c>
      <c r="M10" s="25" t="n">
        <v>46</v>
      </c>
      <c r="N10" s="25" t="n">
        <v>27</v>
      </c>
      <c r="O10" s="25" t="n">
        <v>19</v>
      </c>
      <c r="P10" s="26" t="n">
        <v>16</v>
      </c>
      <c r="Q10" s="26" t="n">
        <v>3</v>
      </c>
      <c r="R10" s="26" t="n">
        <v>1</v>
      </c>
      <c r="S10" s="26" t="n">
        <v>1</v>
      </c>
      <c r="T10" s="26" t="n">
        <v>0</v>
      </c>
      <c r="U10" s="26" t="n">
        <v>4</v>
      </c>
      <c r="V10" s="26" t="n">
        <v>4</v>
      </c>
      <c r="W10" s="26" t="n">
        <v>0</v>
      </c>
      <c r="X10" s="26" t="n">
        <v>28</v>
      </c>
      <c r="Y10" s="26" t="n">
        <v>15</v>
      </c>
      <c r="Z10" s="26" t="n">
        <v>13</v>
      </c>
      <c r="AB10" s="37"/>
      <c r="AC10" s="33" t="s">
        <v>122</v>
      </c>
      <c r="AE10" s="55"/>
      <c r="AF10" s="2"/>
    </row>
    <row r="11" customFormat="false" ht="29.25" hidden="false" customHeight="true" outlineLevel="0" collapsed="false">
      <c r="A11" s="2"/>
      <c r="B11" s="2"/>
      <c r="C11" s="2"/>
      <c r="D11" s="23" t="s">
        <v>14</v>
      </c>
      <c r="E11" s="34"/>
      <c r="F11" s="25" t="n">
        <v>5169</v>
      </c>
      <c r="G11" s="25" t="n">
        <v>3524</v>
      </c>
      <c r="H11" s="25" t="n">
        <v>1645</v>
      </c>
      <c r="I11" s="25" t="n">
        <v>4340</v>
      </c>
      <c r="J11" s="25" t="n">
        <v>2855</v>
      </c>
      <c r="K11" s="25" t="n">
        <v>1485</v>
      </c>
      <c r="L11" s="25" t="n">
        <v>538</v>
      </c>
      <c r="M11" s="25" t="n">
        <v>420</v>
      </c>
      <c r="N11" s="25" t="n">
        <v>118</v>
      </c>
      <c r="O11" s="25" t="n">
        <v>156</v>
      </c>
      <c r="P11" s="26" t="n">
        <v>137</v>
      </c>
      <c r="Q11" s="26" t="n">
        <v>19</v>
      </c>
      <c r="R11" s="26" t="n">
        <v>47</v>
      </c>
      <c r="S11" s="26" t="n">
        <v>42</v>
      </c>
      <c r="T11" s="26" t="n">
        <v>5</v>
      </c>
      <c r="U11" s="26" t="n">
        <v>45</v>
      </c>
      <c r="V11" s="26" t="n">
        <v>42</v>
      </c>
      <c r="W11" s="26" t="n">
        <v>3</v>
      </c>
      <c r="X11" s="26" t="n">
        <v>43</v>
      </c>
      <c r="Y11" s="26" t="n">
        <v>28</v>
      </c>
      <c r="Z11" s="26" t="n">
        <v>15</v>
      </c>
      <c r="AB11" s="37"/>
      <c r="AC11" s="23" t="s">
        <v>14</v>
      </c>
      <c r="AE11" s="55"/>
      <c r="AF11" s="2"/>
    </row>
    <row r="12" customFormat="false" ht="29.25" hidden="false" customHeight="true" outlineLevel="0" collapsed="false">
      <c r="A12" s="2"/>
      <c r="B12" s="44" t="s">
        <v>111</v>
      </c>
      <c r="C12" s="2"/>
      <c r="D12" s="33" t="s">
        <v>54</v>
      </c>
      <c r="E12" s="34"/>
      <c r="F12" s="25" t="n">
        <v>4046</v>
      </c>
      <c r="G12" s="25" t="n">
        <v>2883</v>
      </c>
      <c r="H12" s="25" t="n">
        <v>1163</v>
      </c>
      <c r="I12" s="25" t="n">
        <v>3416</v>
      </c>
      <c r="J12" s="25" t="n">
        <v>2351</v>
      </c>
      <c r="K12" s="25" t="n">
        <v>1065</v>
      </c>
      <c r="L12" s="25" t="n">
        <v>418</v>
      </c>
      <c r="M12" s="25" t="n">
        <v>343</v>
      </c>
      <c r="N12" s="25" t="n">
        <v>75</v>
      </c>
      <c r="O12" s="25" t="n">
        <v>117</v>
      </c>
      <c r="P12" s="26" t="n">
        <v>104</v>
      </c>
      <c r="Q12" s="26" t="n">
        <v>13</v>
      </c>
      <c r="R12" s="26" t="n">
        <v>40</v>
      </c>
      <c r="S12" s="26" t="n">
        <v>37</v>
      </c>
      <c r="T12" s="26" t="n">
        <v>3</v>
      </c>
      <c r="U12" s="26" t="n">
        <v>33</v>
      </c>
      <c r="V12" s="26" t="n">
        <v>31</v>
      </c>
      <c r="W12" s="26" t="n">
        <v>2</v>
      </c>
      <c r="X12" s="26" t="n">
        <v>22</v>
      </c>
      <c r="Y12" s="26" t="n">
        <v>17</v>
      </c>
      <c r="Z12" s="26" t="n">
        <v>5</v>
      </c>
      <c r="AB12" s="37"/>
      <c r="AC12" s="33" t="s">
        <v>54</v>
      </c>
      <c r="AE12" s="59" t="s">
        <v>111</v>
      </c>
      <c r="AF12" s="2"/>
    </row>
    <row r="13" customFormat="false" ht="18" hidden="false" customHeight="true" outlineLevel="0" collapsed="false">
      <c r="A13" s="2"/>
      <c r="B13" s="44"/>
      <c r="C13" s="2"/>
      <c r="D13" s="33" t="s">
        <v>55</v>
      </c>
      <c r="E13" s="34"/>
      <c r="F13" s="25" t="n">
        <v>658</v>
      </c>
      <c r="G13" s="25" t="n">
        <v>403</v>
      </c>
      <c r="H13" s="25" t="n">
        <v>255</v>
      </c>
      <c r="I13" s="25" t="n">
        <v>516</v>
      </c>
      <c r="J13" s="25" t="n">
        <v>301</v>
      </c>
      <c r="K13" s="25" t="n">
        <v>215</v>
      </c>
      <c r="L13" s="25" t="n">
        <v>83</v>
      </c>
      <c r="M13" s="25" t="n">
        <v>55</v>
      </c>
      <c r="N13" s="25" t="n">
        <v>28</v>
      </c>
      <c r="O13" s="25" t="n">
        <v>33</v>
      </c>
      <c r="P13" s="26" t="n">
        <v>30</v>
      </c>
      <c r="Q13" s="26" t="n">
        <v>3</v>
      </c>
      <c r="R13" s="26" t="n">
        <v>6</v>
      </c>
      <c r="S13" s="26" t="n">
        <v>4</v>
      </c>
      <c r="T13" s="26" t="n">
        <v>2</v>
      </c>
      <c r="U13" s="26" t="n">
        <v>10</v>
      </c>
      <c r="V13" s="26" t="n">
        <v>9</v>
      </c>
      <c r="W13" s="26" t="n">
        <v>1</v>
      </c>
      <c r="X13" s="26" t="n">
        <v>10</v>
      </c>
      <c r="Y13" s="26" t="n">
        <v>4</v>
      </c>
      <c r="Z13" s="26" t="n">
        <v>6</v>
      </c>
      <c r="AB13" s="37"/>
      <c r="AC13" s="33" t="s">
        <v>55</v>
      </c>
      <c r="AE13" s="55"/>
      <c r="AF13" s="2"/>
    </row>
    <row r="14" customFormat="false" ht="18" hidden="false" customHeight="true" outlineLevel="0" collapsed="false">
      <c r="A14" s="2"/>
      <c r="B14" s="62" t="s">
        <v>112</v>
      </c>
      <c r="C14" s="2"/>
      <c r="D14" s="33" t="s">
        <v>58</v>
      </c>
      <c r="E14" s="34"/>
      <c r="F14" s="25" t="n">
        <v>99</v>
      </c>
      <c r="G14" s="25" t="n">
        <v>66</v>
      </c>
      <c r="H14" s="25" t="n">
        <v>33</v>
      </c>
      <c r="I14" s="25" t="n">
        <v>92</v>
      </c>
      <c r="J14" s="25" t="n">
        <v>61</v>
      </c>
      <c r="K14" s="25" t="n">
        <v>31</v>
      </c>
      <c r="L14" s="25" t="n">
        <v>7</v>
      </c>
      <c r="M14" s="25" t="n">
        <v>5</v>
      </c>
      <c r="N14" s="25" t="n">
        <v>2</v>
      </c>
      <c r="O14" s="25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B14" s="37"/>
      <c r="AC14" s="33" t="s">
        <v>58</v>
      </c>
      <c r="AE14" s="63" t="s">
        <v>112</v>
      </c>
      <c r="AF14" s="2"/>
    </row>
    <row r="15" customFormat="false" ht="18" hidden="false" customHeight="true" outlineLevel="0" collapsed="false">
      <c r="A15" s="2"/>
      <c r="B15" s="2"/>
      <c r="C15" s="2"/>
      <c r="D15" s="33" t="s">
        <v>122</v>
      </c>
      <c r="E15" s="34"/>
      <c r="F15" s="25" t="n">
        <v>366</v>
      </c>
      <c r="G15" s="25" t="n">
        <v>172</v>
      </c>
      <c r="H15" s="25" t="n">
        <v>194</v>
      </c>
      <c r="I15" s="25" t="n">
        <v>316</v>
      </c>
      <c r="J15" s="25" t="n">
        <v>142</v>
      </c>
      <c r="K15" s="25" t="n">
        <v>174</v>
      </c>
      <c r="L15" s="25" t="n">
        <v>30</v>
      </c>
      <c r="M15" s="25" t="n">
        <v>17</v>
      </c>
      <c r="N15" s="25" t="n">
        <v>13</v>
      </c>
      <c r="O15" s="25" t="n">
        <v>6</v>
      </c>
      <c r="P15" s="26" t="n">
        <v>3</v>
      </c>
      <c r="Q15" s="26" t="n">
        <v>3</v>
      </c>
      <c r="R15" s="26" t="n">
        <v>1</v>
      </c>
      <c r="S15" s="26" t="n">
        <v>1</v>
      </c>
      <c r="T15" s="26" t="n">
        <v>0</v>
      </c>
      <c r="U15" s="26" t="n">
        <v>2</v>
      </c>
      <c r="V15" s="26" t="n">
        <v>2</v>
      </c>
      <c r="W15" s="26" t="n">
        <v>0</v>
      </c>
      <c r="X15" s="26" t="n">
        <v>11</v>
      </c>
      <c r="Y15" s="26" t="n">
        <v>7</v>
      </c>
      <c r="Z15" s="26" t="n">
        <v>4</v>
      </c>
      <c r="AB15" s="37"/>
      <c r="AC15" s="33" t="s">
        <v>122</v>
      </c>
      <c r="AE15" s="55"/>
      <c r="AF15" s="2"/>
    </row>
    <row r="16" customFormat="false" ht="29.25" hidden="false" customHeight="true" outlineLevel="0" collapsed="false">
      <c r="A16" s="2"/>
      <c r="B16" s="2"/>
      <c r="C16" s="2"/>
      <c r="D16" s="23" t="s">
        <v>14</v>
      </c>
      <c r="E16" s="34"/>
      <c r="F16" s="25" t="n">
        <v>803</v>
      </c>
      <c r="G16" s="25" t="n">
        <v>536</v>
      </c>
      <c r="H16" s="25" t="n">
        <v>267</v>
      </c>
      <c r="I16" s="25" t="n">
        <v>717</v>
      </c>
      <c r="J16" s="25" t="n">
        <v>462</v>
      </c>
      <c r="K16" s="25" t="n">
        <v>255</v>
      </c>
      <c r="L16" s="25" t="n">
        <v>59</v>
      </c>
      <c r="M16" s="25" t="n">
        <v>47</v>
      </c>
      <c r="N16" s="25" t="n">
        <v>12</v>
      </c>
      <c r="O16" s="25" t="n">
        <v>20</v>
      </c>
      <c r="P16" s="26" t="n">
        <v>20</v>
      </c>
      <c r="Q16" s="26" t="n">
        <v>0</v>
      </c>
      <c r="R16" s="26" t="n">
        <v>4</v>
      </c>
      <c r="S16" s="26" t="n">
        <v>4</v>
      </c>
      <c r="T16" s="26" t="n">
        <v>0</v>
      </c>
      <c r="U16" s="26" t="n">
        <v>3</v>
      </c>
      <c r="V16" s="26" t="n">
        <v>3</v>
      </c>
      <c r="W16" s="26" t="n">
        <v>0</v>
      </c>
      <c r="X16" s="26" t="n">
        <v>0</v>
      </c>
      <c r="Y16" s="26" t="n">
        <v>0</v>
      </c>
      <c r="Z16" s="26" t="n">
        <v>0</v>
      </c>
      <c r="AB16" s="37"/>
      <c r="AC16" s="23" t="s">
        <v>14</v>
      </c>
      <c r="AE16" s="55"/>
      <c r="AF16" s="2"/>
    </row>
    <row r="17" customFormat="false" ht="29.25" hidden="false" customHeight="true" outlineLevel="0" collapsed="false">
      <c r="A17" s="2"/>
      <c r="B17" s="64" t="s">
        <v>113</v>
      </c>
      <c r="C17" s="2"/>
      <c r="D17" s="33" t="s">
        <v>54</v>
      </c>
      <c r="E17" s="34"/>
      <c r="F17" s="25" t="n">
        <v>667</v>
      </c>
      <c r="G17" s="25" t="n">
        <v>463</v>
      </c>
      <c r="H17" s="25" t="n">
        <v>204</v>
      </c>
      <c r="I17" s="25" t="n">
        <v>604</v>
      </c>
      <c r="J17" s="25" t="n">
        <v>406</v>
      </c>
      <c r="K17" s="25" t="n">
        <v>198</v>
      </c>
      <c r="L17" s="25" t="n">
        <v>44</v>
      </c>
      <c r="M17" s="25" t="n">
        <v>38</v>
      </c>
      <c r="N17" s="25" t="n">
        <v>6</v>
      </c>
      <c r="O17" s="25" t="n">
        <v>15</v>
      </c>
      <c r="P17" s="26" t="n">
        <v>15</v>
      </c>
      <c r="Q17" s="26" t="n">
        <v>0</v>
      </c>
      <c r="R17" s="26" t="n">
        <v>2</v>
      </c>
      <c r="S17" s="26" t="n">
        <v>2</v>
      </c>
      <c r="T17" s="26" t="n">
        <v>0</v>
      </c>
      <c r="U17" s="26" t="n">
        <v>2</v>
      </c>
      <c r="V17" s="26" t="n">
        <v>2</v>
      </c>
      <c r="W17" s="26" t="n">
        <v>0</v>
      </c>
      <c r="X17" s="26" t="n">
        <v>0</v>
      </c>
      <c r="Y17" s="26" t="n">
        <v>0</v>
      </c>
      <c r="Z17" s="26" t="n">
        <v>0</v>
      </c>
      <c r="AB17" s="37"/>
      <c r="AC17" s="33" t="s">
        <v>54</v>
      </c>
      <c r="AE17" s="65" t="s">
        <v>113</v>
      </c>
      <c r="AF17" s="2"/>
    </row>
    <row r="18" customFormat="false" ht="18" hidden="false" customHeight="true" outlineLevel="0" collapsed="false">
      <c r="A18" s="2"/>
      <c r="B18" s="29" t="s">
        <v>112</v>
      </c>
      <c r="C18" s="2"/>
      <c r="D18" s="33" t="s">
        <v>55</v>
      </c>
      <c r="E18" s="34"/>
      <c r="F18" s="25" t="n">
        <v>93</v>
      </c>
      <c r="G18" s="25" t="n">
        <v>51</v>
      </c>
      <c r="H18" s="25" t="n">
        <v>42</v>
      </c>
      <c r="I18" s="25" t="n">
        <v>77</v>
      </c>
      <c r="J18" s="25" t="n">
        <v>39</v>
      </c>
      <c r="K18" s="25" t="n">
        <v>38</v>
      </c>
      <c r="L18" s="25" t="n">
        <v>11</v>
      </c>
      <c r="M18" s="25" t="n">
        <v>7</v>
      </c>
      <c r="N18" s="25" t="n">
        <v>4</v>
      </c>
      <c r="O18" s="25" t="n">
        <v>3</v>
      </c>
      <c r="P18" s="26" t="n">
        <v>3</v>
      </c>
      <c r="Q18" s="26" t="n">
        <v>0</v>
      </c>
      <c r="R18" s="26" t="n">
        <v>2</v>
      </c>
      <c r="S18" s="26" t="n">
        <v>2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B18" s="37"/>
      <c r="AC18" s="33" t="s">
        <v>55</v>
      </c>
      <c r="AE18" s="59" t="s">
        <v>112</v>
      </c>
      <c r="AF18" s="2"/>
    </row>
    <row r="19" customFormat="false" ht="18" hidden="false" customHeight="true" outlineLevel="0" collapsed="false">
      <c r="A19" s="2"/>
      <c r="B19" s="2"/>
      <c r="C19" s="2"/>
      <c r="D19" s="33" t="s">
        <v>122</v>
      </c>
      <c r="E19" s="34"/>
      <c r="F19" s="25" t="n">
        <v>43</v>
      </c>
      <c r="G19" s="25" t="n">
        <v>22</v>
      </c>
      <c r="H19" s="25" t="n">
        <v>21</v>
      </c>
      <c r="I19" s="25" t="n">
        <v>36</v>
      </c>
      <c r="J19" s="25" t="n">
        <v>17</v>
      </c>
      <c r="K19" s="25" t="n">
        <v>19</v>
      </c>
      <c r="L19" s="25" t="n">
        <v>4</v>
      </c>
      <c r="M19" s="25" t="n">
        <v>2</v>
      </c>
      <c r="N19" s="25" t="n">
        <v>2</v>
      </c>
      <c r="O19" s="25" t="n">
        <v>2</v>
      </c>
      <c r="P19" s="26" t="n">
        <v>2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1</v>
      </c>
      <c r="V19" s="26" t="n">
        <v>1</v>
      </c>
      <c r="W19" s="26" t="n">
        <v>0</v>
      </c>
      <c r="X19" s="26" t="n">
        <v>0</v>
      </c>
      <c r="Y19" s="26" t="n">
        <v>0</v>
      </c>
      <c r="Z19" s="26" t="n">
        <v>0</v>
      </c>
      <c r="AB19" s="37"/>
      <c r="AC19" s="33" t="s">
        <v>122</v>
      </c>
      <c r="AE19" s="55"/>
      <c r="AF19" s="2"/>
    </row>
    <row r="20" customFormat="false" ht="29.25" hidden="false" customHeight="true" outlineLevel="0" collapsed="false">
      <c r="A20" s="2"/>
      <c r="B20" s="2"/>
      <c r="C20" s="2"/>
      <c r="D20" s="23" t="s">
        <v>14</v>
      </c>
      <c r="E20" s="34"/>
      <c r="F20" s="25" t="n">
        <v>5409</v>
      </c>
      <c r="G20" s="25" t="n">
        <v>3435</v>
      </c>
      <c r="H20" s="25" t="n">
        <v>1974</v>
      </c>
      <c r="I20" s="25" t="n">
        <v>4441</v>
      </c>
      <c r="J20" s="25" t="n">
        <v>2668</v>
      </c>
      <c r="K20" s="25" t="n">
        <v>1773</v>
      </c>
      <c r="L20" s="25" t="n">
        <v>543</v>
      </c>
      <c r="M20" s="25" t="n">
        <v>431</v>
      </c>
      <c r="N20" s="25" t="n">
        <v>112</v>
      </c>
      <c r="O20" s="25" t="n">
        <v>192</v>
      </c>
      <c r="P20" s="26" t="n">
        <v>164</v>
      </c>
      <c r="Q20" s="26" t="n">
        <v>28</v>
      </c>
      <c r="R20" s="26" t="n">
        <v>72</v>
      </c>
      <c r="S20" s="26" t="n">
        <v>62</v>
      </c>
      <c r="T20" s="26" t="n">
        <v>10</v>
      </c>
      <c r="U20" s="26" t="n">
        <v>78</v>
      </c>
      <c r="V20" s="26" t="n">
        <v>69</v>
      </c>
      <c r="W20" s="26" t="n">
        <v>9</v>
      </c>
      <c r="X20" s="26" t="n">
        <v>83</v>
      </c>
      <c r="Y20" s="26" t="n">
        <v>41</v>
      </c>
      <c r="Z20" s="26" t="n">
        <v>42</v>
      </c>
      <c r="AB20" s="37"/>
      <c r="AC20" s="23" t="s">
        <v>14</v>
      </c>
      <c r="AE20" s="55"/>
      <c r="AF20" s="2"/>
    </row>
    <row r="21" s="37" customFormat="true" ht="29.25" hidden="false" customHeight="true" outlineLevel="0" collapsed="false">
      <c r="A21" s="35"/>
      <c r="B21" s="64" t="s">
        <v>114</v>
      </c>
      <c r="C21" s="35"/>
      <c r="D21" s="33" t="s">
        <v>54</v>
      </c>
      <c r="E21" s="34"/>
      <c r="F21" s="25" t="n">
        <v>2940</v>
      </c>
      <c r="G21" s="25" t="n">
        <v>1935</v>
      </c>
      <c r="H21" s="25" t="n">
        <v>1005</v>
      </c>
      <c r="I21" s="25" t="n">
        <v>2421</v>
      </c>
      <c r="J21" s="25" t="n">
        <v>1510</v>
      </c>
      <c r="K21" s="25" t="n">
        <v>911</v>
      </c>
      <c r="L21" s="25" t="n">
        <v>277</v>
      </c>
      <c r="M21" s="25" t="n">
        <v>231</v>
      </c>
      <c r="N21" s="25" t="n">
        <v>46</v>
      </c>
      <c r="O21" s="25" t="n">
        <v>119</v>
      </c>
      <c r="P21" s="26" t="n">
        <v>100</v>
      </c>
      <c r="Q21" s="26" t="n">
        <v>19</v>
      </c>
      <c r="R21" s="26" t="n">
        <v>41</v>
      </c>
      <c r="S21" s="26" t="n">
        <v>35</v>
      </c>
      <c r="T21" s="26" t="n">
        <v>6</v>
      </c>
      <c r="U21" s="26" t="n">
        <v>46</v>
      </c>
      <c r="V21" s="26" t="n">
        <v>41</v>
      </c>
      <c r="W21" s="26" t="n">
        <v>5</v>
      </c>
      <c r="X21" s="26" t="n">
        <v>36</v>
      </c>
      <c r="Y21" s="26" t="n">
        <v>18</v>
      </c>
      <c r="Z21" s="26" t="n">
        <v>18</v>
      </c>
      <c r="AA21" s="36"/>
      <c r="AC21" s="33" t="s">
        <v>54</v>
      </c>
      <c r="AD21" s="36"/>
      <c r="AE21" s="65" t="s">
        <v>114</v>
      </c>
      <c r="AF21" s="35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</row>
    <row r="22" s="37" customFormat="true" ht="18" hidden="false" customHeight="true" outlineLevel="0" collapsed="false">
      <c r="A22" s="35"/>
      <c r="B22" s="29" t="s">
        <v>112</v>
      </c>
      <c r="C22" s="35"/>
      <c r="D22" s="33" t="s">
        <v>55</v>
      </c>
      <c r="E22" s="34"/>
      <c r="F22" s="25" t="n">
        <v>1925</v>
      </c>
      <c r="G22" s="25" t="n">
        <v>1242</v>
      </c>
      <c r="H22" s="25" t="n">
        <v>683</v>
      </c>
      <c r="I22" s="25" t="n">
        <v>1544</v>
      </c>
      <c r="J22" s="25" t="n">
        <v>947</v>
      </c>
      <c r="K22" s="25" t="n">
        <v>597</v>
      </c>
      <c r="L22" s="25" t="n">
        <v>227</v>
      </c>
      <c r="M22" s="25" t="n">
        <v>173</v>
      </c>
      <c r="N22" s="25" t="n">
        <v>54</v>
      </c>
      <c r="O22" s="25" t="n">
        <v>62</v>
      </c>
      <c r="P22" s="26" t="n">
        <v>53</v>
      </c>
      <c r="Q22" s="26" t="n">
        <v>9</v>
      </c>
      <c r="R22" s="26" t="n">
        <v>31</v>
      </c>
      <c r="S22" s="26" t="n">
        <v>27</v>
      </c>
      <c r="T22" s="26" t="n">
        <v>4</v>
      </c>
      <c r="U22" s="26" t="n">
        <v>31</v>
      </c>
      <c r="V22" s="26" t="n">
        <v>27</v>
      </c>
      <c r="W22" s="26" t="n">
        <v>4</v>
      </c>
      <c r="X22" s="26" t="n">
        <v>30</v>
      </c>
      <c r="Y22" s="26" t="n">
        <v>15</v>
      </c>
      <c r="Z22" s="26" t="n">
        <v>15</v>
      </c>
      <c r="AA22" s="36"/>
      <c r="AC22" s="33" t="s">
        <v>55</v>
      </c>
      <c r="AD22" s="36"/>
      <c r="AE22" s="59" t="s">
        <v>112</v>
      </c>
      <c r="AF22" s="35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</row>
    <row r="23" s="37" customFormat="true" ht="18" hidden="false" customHeight="true" outlineLevel="0" collapsed="false">
      <c r="A23" s="35"/>
      <c r="B23" s="35"/>
      <c r="C23" s="35"/>
      <c r="D23" s="33" t="s">
        <v>122</v>
      </c>
      <c r="E23" s="34"/>
      <c r="F23" s="25" t="n">
        <v>544</v>
      </c>
      <c r="G23" s="25" t="n">
        <v>258</v>
      </c>
      <c r="H23" s="25" t="n">
        <v>286</v>
      </c>
      <c r="I23" s="25" t="n">
        <v>476</v>
      </c>
      <c r="J23" s="25" t="n">
        <v>211</v>
      </c>
      <c r="K23" s="25" t="n">
        <v>265</v>
      </c>
      <c r="L23" s="25" t="n">
        <v>39</v>
      </c>
      <c r="M23" s="25" t="n">
        <v>27</v>
      </c>
      <c r="N23" s="25" t="n">
        <v>12</v>
      </c>
      <c r="O23" s="25" t="n">
        <v>11</v>
      </c>
      <c r="P23" s="26" t="n">
        <v>11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1</v>
      </c>
      <c r="V23" s="26" t="n">
        <v>1</v>
      </c>
      <c r="W23" s="26" t="n">
        <v>0</v>
      </c>
      <c r="X23" s="26" t="n">
        <v>17</v>
      </c>
      <c r="Y23" s="26" t="n">
        <v>8</v>
      </c>
      <c r="Z23" s="26" t="n">
        <v>9</v>
      </c>
      <c r="AA23" s="36"/>
      <c r="AC23" s="33" t="s">
        <v>122</v>
      </c>
      <c r="AD23" s="36"/>
      <c r="AE23" s="56"/>
      <c r="AF23" s="35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</row>
    <row r="24" customFormat="false" ht="9" hidden="false" customHeight="true" outlineLevel="0" collapsed="false">
      <c r="A24" s="40"/>
      <c r="B24" s="40"/>
      <c r="C24" s="40"/>
      <c r="D24" s="61"/>
      <c r="E24" s="42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3"/>
      <c r="AC24" s="40"/>
      <c r="AD24" s="40"/>
      <c r="AE24" s="40"/>
      <c r="AF24" s="40"/>
    </row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9">
    <mergeCell ref="B4:D4"/>
    <mergeCell ref="F4:H4"/>
    <mergeCell ref="I4:K4"/>
    <mergeCell ref="L4:N4"/>
    <mergeCell ref="P4:Q4"/>
    <mergeCell ref="R4:T4"/>
    <mergeCell ref="U4:W4"/>
    <mergeCell ref="X4:Z4"/>
    <mergeCell ref="AC4:AE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　　　　　　学
卒業後の状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19:05Z</dcterms:created>
  <dc:creator>文部科学省</dc:creator>
  <dc:description/>
  <dc:language>en-US</dc:language>
  <cp:lastModifiedBy>miyaji</cp:lastModifiedBy>
  <cp:lastPrinted>2010-10-22T07:50:41Z</cp:lastPrinted>
  <dcterms:modified xsi:type="dcterms:W3CDTF">2011-10-13T05:58:03Z</dcterms:modified>
  <cp:revision>0</cp:revision>
  <dc:subject/>
  <dc:title/>
</cp:coreProperties>
</file>